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 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" sheetId="6" state="visible" r:id="rId7"/>
    <sheet name="11 класс" sheetId="7" state="visible" r:id="rId8"/>
    <sheet name="Лист2" sheetId="8" state="hidden" r:id="rId9"/>
    <sheet name="Лист1" sheetId="9" state="visible" r:id="rId10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localSheetId="0" name="Excel_BuiltIn__FilterDatabase" vbProcedure="false">'5 класс '!$A$8:$E$8</definedName>
    <definedName function="false" hidden="false" localSheetId="1" name="Excel_BuiltIn__FilterDatabase" vbProcedure="false">'6 класс '!$A$7:$E$7</definedName>
    <definedName function="false" hidden="false" localSheetId="2" name="Excel_BuiltIn__FilterDatabase" vbProcedure="false">'7 класс '!$A$8:$O$239</definedName>
    <definedName function="false" hidden="false" localSheetId="3" name="Excel_BuiltIn__FilterDatabase" vbProcedure="false">'8 класс '!$A$8:$O$205</definedName>
    <definedName function="false" hidden="false" localSheetId="5" name="Excel_BuiltIn__FilterDatabase" vbProcedure="false">'10 класс'!$A$8:$E$104</definedName>
    <definedName function="false" hidden="false" localSheetId="6" name="Excel_BuiltIn__FilterDatabase" vbProcedure="false">'11 класс'!$A$8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3" uniqueCount="918">
  <si>
    <t xml:space="preserve">Предмет:</t>
  </si>
  <si>
    <t xml:space="preserve">Биология</t>
  </si>
  <si>
    <t xml:space="preserve">Дата проведения:</t>
  </si>
  <si>
    <t xml:space="preserve">10-11.10.2024</t>
  </si>
  <si>
    <t xml:space="preserve">Место проведения:</t>
  </si>
  <si>
    <t xml:space="preserve">МБ(А)ОУ г. Норильск</t>
  </si>
  <si>
    <t xml:space="preserve">Количество</t>
  </si>
  <si>
    <t xml:space="preserve">№</t>
  </si>
  <si>
    <t xml:space="preserve">Код</t>
  </si>
  <si>
    <t xml:space="preserve">Название ОУ</t>
  </si>
  <si>
    <t xml:space="preserve">Результат (балл) 70
max. </t>
  </si>
  <si>
    <t xml:space="preserve">Учитель-наставник (ФИО полностью)</t>
  </si>
  <si>
    <t xml:space="preserve">Б-Ш28-01</t>
  </si>
  <si>
    <t xml:space="preserve">МБОУ "СШ № 28"</t>
  </si>
  <si>
    <t xml:space="preserve">Фаткулина Ольга Борисовна</t>
  </si>
  <si>
    <t xml:space="preserve">Б-Ш28-02</t>
  </si>
  <si>
    <t xml:space="preserve">МБОУ "СШ № 28" </t>
  </si>
  <si>
    <t xml:space="preserve">Б-Ш28-03</t>
  </si>
  <si>
    <t xml:space="preserve">Б-Ш20-01</t>
  </si>
  <si>
    <t xml:space="preserve">МБОУ "СШ № 20"</t>
  </si>
  <si>
    <t xml:space="preserve">Овчаренко Ксения Михайловна</t>
  </si>
  <si>
    <t xml:space="preserve">Б-Ш40-01</t>
  </si>
  <si>
    <t xml:space="preserve">МБОУ "СШ № 40" </t>
  </si>
  <si>
    <t xml:space="preserve">Спиридонова Алла Ивановна</t>
  </si>
  <si>
    <t xml:space="preserve">Б-Ш1-01</t>
  </si>
  <si>
    <t xml:space="preserve">МБОУ "СШ № 1"</t>
  </si>
  <si>
    <t xml:space="preserve">Андреева Эльвира Юрьевна</t>
  </si>
  <si>
    <t xml:space="preserve">Б-Ш29-01</t>
  </si>
  <si>
    <t xml:space="preserve">МБОУ "СШ № 29"</t>
  </si>
  <si>
    <t xml:space="preserve">Козьма Алёна Алексеевна</t>
  </si>
  <si>
    <t xml:space="preserve">Б-Ш28-04</t>
  </si>
  <si>
    <t xml:space="preserve">Б-Ш28-05</t>
  </si>
  <si>
    <t xml:space="preserve">Б-Ш40-02</t>
  </si>
  <si>
    <t xml:space="preserve">Б-Ш13-06</t>
  </si>
  <si>
    <t xml:space="preserve">МБОУ "СШ №13" </t>
  </si>
  <si>
    <t xml:space="preserve">Колбешкин Виктор Альбертович</t>
  </si>
  <si>
    <t xml:space="preserve">Б-Ш13-10</t>
  </si>
  <si>
    <t xml:space="preserve">Б-Ш40-03</t>
  </si>
  <si>
    <t xml:space="preserve">Б-Ш14-01</t>
  </si>
  <si>
    <t xml:space="preserve">МБОУ "СШ № 14"</t>
  </si>
  <si>
    <t xml:space="preserve">Янакаева Динара Курмановна</t>
  </si>
  <si>
    <t xml:space="preserve">Б-Г4-01</t>
  </si>
  <si>
    <t xml:space="preserve">МАОУ "Гимназия № 4"</t>
  </si>
  <si>
    <t xml:space="preserve">Сулейманова Гульжан Кенжешовна</t>
  </si>
  <si>
    <t xml:space="preserve">Б-Ш16-01</t>
  </si>
  <si>
    <t xml:space="preserve">МБОУ "СШ № 16"</t>
  </si>
  <si>
    <t xml:space="preserve">Литвинцева Лариса Викторовна</t>
  </si>
  <si>
    <t xml:space="preserve">Б-Ш28-06</t>
  </si>
  <si>
    <t xml:space="preserve">Б-Ш28-07</t>
  </si>
  <si>
    <t xml:space="preserve">Б-Ш28-08</t>
  </si>
  <si>
    <t xml:space="preserve">Б-Ш28-09</t>
  </si>
  <si>
    <t xml:space="preserve">Б-Ш43-01</t>
  </si>
  <si>
    <t xml:space="preserve">МБОУ "СШ № 43" </t>
  </si>
  <si>
    <t xml:space="preserve">Корепанова Дина Анатольевна</t>
  </si>
  <si>
    <t xml:space="preserve">Б-Ш20-02</t>
  </si>
  <si>
    <t xml:space="preserve">Б-Г4-02</t>
  </si>
  <si>
    <t xml:space="preserve">Б-Ш28-10</t>
  </si>
  <si>
    <t xml:space="preserve">Б-Ш28-11</t>
  </si>
  <si>
    <t xml:space="preserve">Б-Ш28-12</t>
  </si>
  <si>
    <t xml:space="preserve">Б-Ш13-04</t>
  </si>
  <si>
    <t xml:space="preserve">Б-Ш14-02</t>
  </si>
  <si>
    <t xml:space="preserve">Б-Ш40-04</t>
  </si>
  <si>
    <t xml:space="preserve">Б-Ш13-12</t>
  </si>
  <si>
    <t xml:space="preserve">Б-Ш40-05</t>
  </si>
  <si>
    <t xml:space="preserve">Б-Ш14-03</t>
  </si>
  <si>
    <t xml:space="preserve">Б-Ш28-13</t>
  </si>
  <si>
    <t xml:space="preserve">Б-Ш28-14</t>
  </si>
  <si>
    <t xml:space="preserve">Б-Ш14-04</t>
  </si>
  <si>
    <t xml:space="preserve">Б-Г4-03</t>
  </si>
  <si>
    <t xml:space="preserve">Б-Ш20-03</t>
  </si>
  <si>
    <t xml:space="preserve">Б-Ш13-08</t>
  </si>
  <si>
    <t xml:space="preserve">Б-Ш8-03</t>
  </si>
  <si>
    <t xml:space="preserve">МБОУ "СШ № 8"</t>
  </si>
  <si>
    <t xml:space="preserve">Денежная Алла Викторовна</t>
  </si>
  <si>
    <t xml:space="preserve">Б-Ш8-05</t>
  </si>
  <si>
    <t xml:space="preserve">Б-Ш14-05</t>
  </si>
  <si>
    <t xml:space="preserve">Б-Ш8-02</t>
  </si>
  <si>
    <t xml:space="preserve">Б-Г4-04</t>
  </si>
  <si>
    <t xml:space="preserve">Б-Ш16-02</t>
  </si>
  <si>
    <t xml:space="preserve">Б-Ш42-02</t>
  </si>
  <si>
    <t xml:space="preserve">МБОУ "СШ № 42"</t>
  </si>
  <si>
    <t xml:space="preserve">Шрамко Наталья Викторовна</t>
  </si>
  <si>
    <t xml:space="preserve">Б-Г7-01</t>
  </si>
  <si>
    <t xml:space="preserve">МБОУ "Гимназия № 7"</t>
  </si>
  <si>
    <t xml:space="preserve">Каримова Елена Николаевна</t>
  </si>
  <si>
    <t xml:space="preserve">Б-Ш14-06</t>
  </si>
  <si>
    <t xml:space="preserve">Б-Ш14-07</t>
  </si>
  <si>
    <t xml:space="preserve">Б-Г4-05</t>
  </si>
  <si>
    <t xml:space="preserve">Б-Ш16-03</t>
  </si>
  <si>
    <t xml:space="preserve">Б-Ш28-15</t>
  </si>
  <si>
    <t xml:space="preserve">Б-Ш28-16</t>
  </si>
  <si>
    <t xml:space="preserve">Б-Ш8-01</t>
  </si>
  <si>
    <t xml:space="preserve">Б-Ш28-17</t>
  </si>
  <si>
    <t xml:space="preserve">Б-Г7-02</t>
  </si>
  <si>
    <t xml:space="preserve">Б-Ш40-06</t>
  </si>
  <si>
    <t xml:space="preserve">Б-Ш14-08</t>
  </si>
  <si>
    <t xml:space="preserve">Б-Ш43-02</t>
  </si>
  <si>
    <t xml:space="preserve">Б-Ш28-18</t>
  </si>
  <si>
    <t xml:space="preserve">Б-Ш14-09</t>
  </si>
  <si>
    <t xml:space="preserve">Б-Г7-03</t>
  </si>
  <si>
    <t xml:space="preserve">Б-Ш13-01</t>
  </si>
  <si>
    <t xml:space="preserve">Б-Ш13-03</t>
  </si>
  <si>
    <t xml:space="preserve">Б-Ш33-01</t>
  </si>
  <si>
    <t xml:space="preserve">МБОУ "СШ №33"</t>
  </si>
  <si>
    <t xml:space="preserve">Авдеева Оксана Николаевна</t>
  </si>
  <si>
    <t xml:space="preserve">Б-Ш31-01</t>
  </si>
  <si>
    <t xml:space="preserve">МБОУ "СШ № 31"</t>
  </si>
  <si>
    <t xml:space="preserve">Болгова Оксана Николаевна</t>
  </si>
  <si>
    <t xml:space="preserve">Б-Л-01</t>
  </si>
  <si>
    <t xml:space="preserve">МБОУ "Лицей 3"</t>
  </si>
  <si>
    <t xml:space="preserve">Коломыцева Ирина Дмитриевна</t>
  </si>
  <si>
    <t xml:space="preserve">Б-Ш40-07</t>
  </si>
  <si>
    <t xml:space="preserve">Б-Г4-06</t>
  </si>
  <si>
    <t xml:space="preserve">Б-Ш37 -03</t>
  </si>
  <si>
    <t xml:space="preserve">МБОУ "СШ № 37" </t>
  </si>
  <si>
    <t xml:space="preserve">Янушевская Светлана Алексеевна </t>
  </si>
  <si>
    <t xml:space="preserve">Б-Ш13-02</t>
  </si>
  <si>
    <t xml:space="preserve">Б-Ш28-19</t>
  </si>
  <si>
    <t xml:space="preserve">Б-Л-02</t>
  </si>
  <si>
    <t xml:space="preserve">Б-Ш31-02</t>
  </si>
  <si>
    <t xml:space="preserve">Б-Ш31-03</t>
  </si>
  <si>
    <t xml:space="preserve">Б-Ш16-04</t>
  </si>
  <si>
    <t xml:space="preserve">Б-Ш28-20</t>
  </si>
  <si>
    <t xml:space="preserve">Б-Ш20-04</t>
  </si>
  <si>
    <t xml:space="preserve">Б-Г7-05</t>
  </si>
  <si>
    <t xml:space="preserve">Б-Ш29-02</t>
  </si>
  <si>
    <t xml:space="preserve">Казанцева Юлия Георгиевна</t>
  </si>
  <si>
    <t xml:space="preserve">Б-Л-03</t>
  </si>
  <si>
    <t xml:space="preserve">Б-Ш27-01</t>
  </si>
  <si>
    <t xml:space="preserve">МБОУ "СШ № 27"</t>
  </si>
  <si>
    <t xml:space="preserve">Бессараб Татьяна Александровна</t>
  </si>
  <si>
    <t xml:space="preserve">Б-Ш42-01</t>
  </si>
  <si>
    <t xml:space="preserve">Б-Ш31-04</t>
  </si>
  <si>
    <t xml:space="preserve">Б-Г7-04</t>
  </si>
  <si>
    <t xml:space="preserve">Б-Ш27-02</t>
  </si>
  <si>
    <t xml:space="preserve">Б-Ш29-03</t>
  </si>
  <si>
    <t xml:space="preserve">Б-Ш37 -04</t>
  </si>
  <si>
    <t xml:space="preserve">Б-Ш20-05</t>
  </si>
  <si>
    <t xml:space="preserve">Б-Ш43-03</t>
  </si>
  <si>
    <t xml:space="preserve">Б-Ш29-04</t>
  </si>
  <si>
    <t xml:space="preserve">Б-Л-04</t>
  </si>
  <si>
    <t xml:space="preserve">Б-Ш16-05</t>
  </si>
  <si>
    <t xml:space="preserve">Б-Ш1-02</t>
  </si>
  <si>
    <t xml:space="preserve">Б-Ш20-06</t>
  </si>
  <si>
    <t xml:space="preserve">Б-Ш42-03</t>
  </si>
  <si>
    <t xml:space="preserve">Б-Ш37 -05</t>
  </si>
  <si>
    <t xml:space="preserve">Б-Ш37 -06</t>
  </si>
  <si>
    <t xml:space="preserve">Б-Ш28-21</t>
  </si>
  <si>
    <t xml:space="preserve">Месникова Ирина Андреевна</t>
  </si>
  <si>
    <t xml:space="preserve">Б-Ш8-04</t>
  </si>
  <si>
    <t xml:space="preserve">Б-Ш3-02</t>
  </si>
  <si>
    <t xml:space="preserve">МБОУ "СШ № 3"</t>
  </si>
  <si>
    <t xml:space="preserve">Вяхирева Анжела Петровна</t>
  </si>
  <si>
    <t xml:space="preserve">МБОУ "СШ №3"</t>
  </si>
  <si>
    <t xml:space="preserve">Б-Ш31-05</t>
  </si>
  <si>
    <t xml:space="preserve">Б-Ш13-13</t>
  </si>
  <si>
    <t xml:space="preserve">Б-Ш13-11</t>
  </si>
  <si>
    <t xml:space="preserve">Б-Ш27-03</t>
  </si>
  <si>
    <t xml:space="preserve">Б-Ш27-04</t>
  </si>
  <si>
    <t xml:space="preserve">Б-Ш1-03</t>
  </si>
  <si>
    <t xml:space="preserve">Б-Ш1-04</t>
  </si>
  <si>
    <t xml:space="preserve">Б-Ш42-04</t>
  </si>
  <si>
    <t xml:space="preserve">Б-Ш42-05</t>
  </si>
  <si>
    <t xml:space="preserve">Б-Ш42-06</t>
  </si>
  <si>
    <t xml:space="preserve">Б-Г7-06</t>
  </si>
  <si>
    <t xml:space="preserve">Г1-Б-003</t>
  </si>
  <si>
    <t xml:space="preserve">МБОУ "Гимназия №  1"</t>
  </si>
  <si>
    <t xml:space="preserve">Зубрицкая Наталья Борисовна</t>
  </si>
  <si>
    <t xml:space="preserve">Б-Л-05</t>
  </si>
  <si>
    <t xml:space="preserve">Б-Л-06</t>
  </si>
  <si>
    <t xml:space="preserve">Б-Ш33-02</t>
  </si>
  <si>
    <t xml:space="preserve">Маншеева Ольга Николаевна</t>
  </si>
  <si>
    <t xml:space="preserve">Б-Ш33-03</t>
  </si>
  <si>
    <t xml:space="preserve">Б-Ш43-04</t>
  </si>
  <si>
    <t xml:space="preserve">Б-Л-07</t>
  </si>
  <si>
    <t xml:space="preserve">Б-Ш36-01</t>
  </si>
  <si>
    <t xml:space="preserve">МБОУ "СШ № 36"</t>
  </si>
  <si>
    <t xml:space="preserve">Колчина Юлия Евгеньевна</t>
  </si>
  <si>
    <t xml:space="preserve">Б-Ш20-07</t>
  </si>
  <si>
    <t xml:space="preserve">Б-Ш29-05</t>
  </si>
  <si>
    <t xml:space="preserve">Б-Ш33-04</t>
  </si>
  <si>
    <t xml:space="preserve">Б-Ш32-01</t>
  </si>
  <si>
    <t xml:space="preserve">МБОУ "СШ № 32"</t>
  </si>
  <si>
    <t xml:space="preserve">Рюхина Евгения Михайловна</t>
  </si>
  <si>
    <t xml:space="preserve">Б-Ш13-07</t>
  </si>
  <si>
    <t xml:space="preserve">Б-Ш31-06</t>
  </si>
  <si>
    <t xml:space="preserve">Б-Ш28-22</t>
  </si>
  <si>
    <t xml:space="preserve">Б-Ш42-07</t>
  </si>
  <si>
    <t xml:space="preserve">Б-Ш42-08</t>
  </si>
  <si>
    <t xml:space="preserve">Б-Г7-07</t>
  </si>
  <si>
    <t xml:space="preserve">Б-Ш33-05</t>
  </si>
  <si>
    <t xml:space="preserve">Б-Ш37 -01</t>
  </si>
  <si>
    <t xml:space="preserve">Б-Ш37 -07</t>
  </si>
  <si>
    <t xml:space="preserve">Б-Ш20-08</t>
  </si>
  <si>
    <t xml:space="preserve">Б-Л-08</t>
  </si>
  <si>
    <t xml:space="preserve">Б-Ш29-06</t>
  </si>
  <si>
    <t xml:space="preserve">Б-Ш29-07</t>
  </si>
  <si>
    <t xml:space="preserve">Б-Л-09</t>
  </si>
  <si>
    <t xml:space="preserve">Б-Ш36-09</t>
  </si>
  <si>
    <t xml:space="preserve">Б-Ш29-08</t>
  </si>
  <si>
    <t xml:space="preserve">Б-Ш29-09</t>
  </si>
  <si>
    <t xml:space="preserve">Б-Ш40-08</t>
  </si>
  <si>
    <t xml:space="preserve">Б-Ш3-03</t>
  </si>
  <si>
    <t xml:space="preserve">Б-Ш29-10</t>
  </si>
  <si>
    <t xml:space="preserve">Б-Ш20-09</t>
  </si>
  <si>
    <t xml:space="preserve">Б-Ш29-11</t>
  </si>
  <si>
    <t xml:space="preserve">Б-Ш20-10</t>
  </si>
  <si>
    <t xml:space="preserve">Б-Ш36-05</t>
  </si>
  <si>
    <t xml:space="preserve">Б-Ш8-06</t>
  </si>
  <si>
    <t xml:space="preserve">Б-Ш28-23</t>
  </si>
  <si>
    <t xml:space="preserve">Б-Ш20-11</t>
  </si>
  <si>
    <t xml:space="preserve">Б-Ш42-09</t>
  </si>
  <si>
    <t xml:space="preserve">Б-Л-10</t>
  </si>
  <si>
    <t xml:space="preserve">Б-Ш31-07</t>
  </si>
  <si>
    <t xml:space="preserve">Б-Ш36-04</t>
  </si>
  <si>
    <t xml:space="preserve">Б-Ш31-08</t>
  </si>
  <si>
    <t xml:space="preserve">Б - Ш17 - 1</t>
  </si>
  <si>
    <t xml:space="preserve">МБОУ "СШ № 17"</t>
  </si>
  <si>
    <t xml:space="preserve">Жукова Надежда Владимировна</t>
  </si>
  <si>
    <t xml:space="preserve">Б-Л-11</t>
  </si>
  <si>
    <t xml:space="preserve">Б-Ш36-07</t>
  </si>
  <si>
    <t xml:space="preserve">Б-Ш40-09</t>
  </si>
  <si>
    <t xml:space="preserve">Б-Ш33-06</t>
  </si>
  <si>
    <t xml:space="preserve">Б-Ш13-09</t>
  </si>
  <si>
    <t xml:space="preserve">Б-Ш14-10</t>
  </si>
  <si>
    <t xml:space="preserve">Б-Ш29-12</t>
  </si>
  <si>
    <t xml:space="preserve">Б-Л-12</t>
  </si>
  <si>
    <t xml:space="preserve">Б-Ш31-09</t>
  </si>
  <si>
    <t xml:space="preserve">Б-Л-13</t>
  </si>
  <si>
    <t xml:space="preserve">Б-Ш36-02</t>
  </si>
  <si>
    <t xml:space="preserve">Б-Ш36-08</t>
  </si>
  <si>
    <t xml:space="preserve">Б-Ш28-24</t>
  </si>
  <si>
    <t xml:space="preserve">Б-Ш37 -02</t>
  </si>
  <si>
    <t xml:space="preserve">Б-Ш33-07</t>
  </si>
  <si>
    <t xml:space="preserve">Б-Ш32-02</t>
  </si>
  <si>
    <t xml:space="preserve">Б-Ш31-10</t>
  </si>
  <si>
    <t xml:space="preserve">Б-Ш36-03</t>
  </si>
  <si>
    <t xml:space="preserve">Б-Ш36-06</t>
  </si>
  <si>
    <t xml:space="preserve">Б-Ш33-08</t>
  </si>
  <si>
    <t xml:space="preserve">Б-Ш31-11</t>
  </si>
  <si>
    <t xml:space="preserve">Б-Ш29-13</t>
  </si>
  <si>
    <t xml:space="preserve">Г1-Б-002</t>
  </si>
  <si>
    <t xml:space="preserve">Б-Ш29-14</t>
  </si>
  <si>
    <t xml:space="preserve">Б-Ш20-12</t>
  </si>
  <si>
    <t xml:space="preserve">Б-Ш31-12</t>
  </si>
  <si>
    <t xml:space="preserve">Б-Ш3-01</t>
  </si>
  <si>
    <t xml:space="preserve">Б-Ш40-10</t>
  </si>
  <si>
    <t xml:space="preserve">Г1-Б-001</t>
  </si>
  <si>
    <t xml:space="preserve">Гармашова Наталья Викторовна</t>
  </si>
  <si>
    <t xml:space="preserve">Б-Ш42-10</t>
  </si>
  <si>
    <t xml:space="preserve">Б-Ш42-11</t>
  </si>
  <si>
    <t xml:space="preserve">БИ-Ш29-15</t>
  </si>
  <si>
    <t xml:space="preserve">Б-Ш13-05</t>
  </si>
  <si>
    <t xml:space="preserve">Результат (балл)
max. - 25</t>
  </si>
  <si>
    <t xml:space="preserve">Б-СШ28-01</t>
  </si>
  <si>
    <t xml:space="preserve">Б-СШ28-02</t>
  </si>
  <si>
    <t xml:space="preserve">Б-СШ28-03</t>
  </si>
  <si>
    <t xml:space="preserve">Б-Г5-01</t>
  </si>
  <si>
    <t xml:space="preserve">МБОУ "Гимназия № 5"</t>
  </si>
  <si>
    <t xml:space="preserve">Манченко Александра Витальевна</t>
  </si>
  <si>
    <t xml:space="preserve">Б-Г5-02</t>
  </si>
  <si>
    <t xml:space="preserve">Б-СШ28-04</t>
  </si>
  <si>
    <t xml:space="preserve">Б-Г5-03</t>
  </si>
  <si>
    <t xml:space="preserve">МБОУ "СШ № 8" </t>
  </si>
  <si>
    <t xml:space="preserve">Б-Г5-04</t>
  </si>
  <si>
    <t xml:space="preserve">Б-СШ28-05</t>
  </si>
  <si>
    <t xml:space="preserve">Б-Г5-05</t>
  </si>
  <si>
    <t xml:space="preserve">Б-Г5-06</t>
  </si>
  <si>
    <t xml:space="preserve">Б-Г5-07</t>
  </si>
  <si>
    <t xml:space="preserve">Б-Ш23-04</t>
  </si>
  <si>
    <t xml:space="preserve">МБОУ "СШ № 23" </t>
  </si>
  <si>
    <t xml:space="preserve">Воробьева Людмила Александровна</t>
  </si>
  <si>
    <t xml:space="preserve">Б-СШ28-06</t>
  </si>
  <si>
    <t xml:space="preserve">МБОУ "СШ № 43"</t>
  </si>
  <si>
    <t xml:space="preserve">Золотухина Ольга Ивановна</t>
  </si>
  <si>
    <t xml:space="preserve">Б-Ш45-01</t>
  </si>
  <si>
    <t xml:space="preserve">МБОУ "СШ № 45"</t>
  </si>
  <si>
    <t xml:space="preserve">Калашникова Наталья Алексеевна</t>
  </si>
  <si>
    <t xml:space="preserve">Б-Ш21-01</t>
  </si>
  <si>
    <t xml:space="preserve">МБОУ "СШ № 21"</t>
  </si>
  <si>
    <t xml:space="preserve">Миронов Анатолий Алексеевич</t>
  </si>
  <si>
    <t xml:space="preserve">Б-Ш45-02</t>
  </si>
  <si>
    <t xml:space="preserve">БИО-Ш13-03</t>
  </si>
  <si>
    <t xml:space="preserve">Б-СШ28-07</t>
  </si>
  <si>
    <t xml:space="preserve">БИО-Ш13-04</t>
  </si>
  <si>
    <t xml:space="preserve">Б-Ш21-02</t>
  </si>
  <si>
    <t xml:space="preserve">Б-Ш45-03</t>
  </si>
  <si>
    <t xml:space="preserve">Б-Ш45-04</t>
  </si>
  <si>
    <t xml:space="preserve">Б-СШ28-08</t>
  </si>
  <si>
    <t xml:space="preserve">Б-СШ28-09</t>
  </si>
  <si>
    <t xml:space="preserve">Б-СШ28-10</t>
  </si>
  <si>
    <t xml:space="preserve">Б-Ш1-05</t>
  </si>
  <si>
    <t xml:space="preserve">Б-Ш45-05</t>
  </si>
  <si>
    <t xml:space="preserve">Б-Ш8-07</t>
  </si>
  <si>
    <t xml:space="preserve">БИО-Ш13-02</t>
  </si>
  <si>
    <t xml:space="preserve">Б-СШ28-11</t>
  </si>
  <si>
    <t xml:space="preserve">Б-СШ28-12</t>
  </si>
  <si>
    <t xml:space="preserve">Б-СШ28-13</t>
  </si>
  <si>
    <t xml:space="preserve">Б-СШ28-14</t>
  </si>
  <si>
    <t xml:space="preserve">Б-Г5-08</t>
  </si>
  <si>
    <t xml:space="preserve">Б-СШ28-15</t>
  </si>
  <si>
    <t xml:space="preserve">Б-Ш45-06</t>
  </si>
  <si>
    <t xml:space="preserve">БИО-Ш29-01</t>
  </si>
  <si>
    <t xml:space="preserve">Г1-Б-06-005</t>
  </si>
  <si>
    <t xml:space="preserve">МБОУ "Гимназия № 1"</t>
  </si>
  <si>
    <t xml:space="preserve">БИО-Ш13-01</t>
  </si>
  <si>
    <t xml:space="preserve">Б-Г5-09</t>
  </si>
  <si>
    <t xml:space="preserve">Бессарб Татьяна Александровна</t>
  </si>
  <si>
    <t xml:space="preserve">Б-Ш9-02</t>
  </si>
  <si>
    <t xml:space="preserve">МБОУ "СШ № 9" </t>
  </si>
  <si>
    <t xml:space="preserve">Ермолаева Ольга Владимировна</t>
  </si>
  <si>
    <t xml:space="preserve">Б-Г48-06 -06</t>
  </si>
  <si>
    <t xml:space="preserve">МАОУ "Гимназия № 48"</t>
  </si>
  <si>
    <t xml:space="preserve">Власюк Ольга Николаевна</t>
  </si>
  <si>
    <t xml:space="preserve">Б-СШ28-16</t>
  </si>
  <si>
    <t xml:space="preserve">Б-СШ28-17</t>
  </si>
  <si>
    <t xml:space="preserve">Б-СШ28-18</t>
  </si>
  <si>
    <t xml:space="preserve">Б-Г5-10</t>
  </si>
  <si>
    <t xml:space="preserve">Б-Ш9-01</t>
  </si>
  <si>
    <t xml:space="preserve">БИО-Ш29-02</t>
  </si>
  <si>
    <t xml:space="preserve">Б-Ш33-09</t>
  </si>
  <si>
    <t xml:space="preserve">МБОУ "СШ № 33"</t>
  </si>
  <si>
    <t xml:space="preserve">Б-Ш33-10</t>
  </si>
  <si>
    <t xml:space="preserve">Б-Г48-06 - 09</t>
  </si>
  <si>
    <t xml:space="preserve">Б-СШ28-19</t>
  </si>
  <si>
    <t xml:space="preserve">Б-СШ28-20</t>
  </si>
  <si>
    <t xml:space="preserve">Б-Ш27-05</t>
  </si>
  <si>
    <t xml:space="preserve">Б-Ш45-07</t>
  </si>
  <si>
    <t xml:space="preserve">Б-Ш38-01</t>
  </si>
  <si>
    <t xml:space="preserve">МБОУ "СШ № 38"</t>
  </si>
  <si>
    <t xml:space="preserve">Шуб Светлана Александровна</t>
  </si>
  <si>
    <t xml:space="preserve">Янушевская Светлана Алексеенва </t>
  </si>
  <si>
    <t xml:space="preserve">БИО-Ш29-03</t>
  </si>
  <si>
    <t xml:space="preserve">Б-Ш33-11</t>
  </si>
  <si>
    <t xml:space="preserve">Б-Ш33-12</t>
  </si>
  <si>
    <t xml:space="preserve">Б-Ш38-02</t>
  </si>
  <si>
    <t xml:space="preserve">Б-Ш38-03</t>
  </si>
  <si>
    <t xml:space="preserve">БИО-Ш29-04</t>
  </si>
  <si>
    <t xml:space="preserve">Б-Ш33-13</t>
  </si>
  <si>
    <t xml:space="preserve">Б-Ш27-06</t>
  </si>
  <si>
    <t xml:space="preserve">Б-Ш45-08</t>
  </si>
  <si>
    <t xml:space="preserve">Б-Ш38-04</t>
  </si>
  <si>
    <t xml:space="preserve">МБОУ "СШ № 38" </t>
  </si>
  <si>
    <t xml:space="preserve">Б-Ш38-05</t>
  </si>
  <si>
    <t xml:space="preserve">Б-Ш33-14</t>
  </si>
  <si>
    <t xml:space="preserve">Б-Ш38-06</t>
  </si>
  <si>
    <t xml:space="preserve">БИО-Ш13-06</t>
  </si>
  <si>
    <t xml:space="preserve">Б - Ш17 - 2</t>
  </si>
  <si>
    <t xml:space="preserve">Г1-Б-06-004</t>
  </si>
  <si>
    <t xml:space="preserve">БИО-Ш29-05</t>
  </si>
  <si>
    <t xml:space="preserve">Б - Ш17 - 4</t>
  </si>
  <si>
    <t xml:space="preserve">БИО-Ш13-05</t>
  </si>
  <si>
    <t xml:space="preserve">Б-Ш38-07</t>
  </si>
  <si>
    <t xml:space="preserve">Б-Ш33-15</t>
  </si>
  <si>
    <t xml:space="preserve">Б-Ш33-16</t>
  </si>
  <si>
    <t xml:space="preserve">Б-Ш23-05</t>
  </si>
  <si>
    <t xml:space="preserve">Б-СШ28-21</t>
  </si>
  <si>
    <t xml:space="preserve">БИО-Ш29-06</t>
  </si>
  <si>
    <t xml:space="preserve">Б-Ш33-17</t>
  </si>
  <si>
    <t xml:space="preserve">Б-Ш38-08</t>
  </si>
  <si>
    <t xml:space="preserve">Б-Ш33-18</t>
  </si>
  <si>
    <t xml:space="preserve">Б-Ш38-09</t>
  </si>
  <si>
    <t xml:space="preserve">Б-Ш33-19</t>
  </si>
  <si>
    <t xml:space="preserve">Б-Ш9-05</t>
  </si>
  <si>
    <t xml:space="preserve">Б-Ш23-01</t>
  </si>
  <si>
    <t xml:space="preserve">Б-Ш9-03</t>
  </si>
  <si>
    <t xml:space="preserve">Б-Ш38-10</t>
  </si>
  <si>
    <t xml:space="preserve">Б-Ш33-20</t>
  </si>
  <si>
    <t xml:space="preserve">Б-Ш33-21</t>
  </si>
  <si>
    <t xml:space="preserve">Б-Г48-06 - 10</t>
  </si>
  <si>
    <t xml:space="preserve">Б-СШ28-22</t>
  </si>
  <si>
    <t xml:space="preserve">Б-СШ28-23</t>
  </si>
  <si>
    <t xml:space="preserve">Б-Ш38-11</t>
  </si>
  <si>
    <t xml:space="preserve">БИО-Ш29-07</t>
  </si>
  <si>
    <t xml:space="preserve">Б-Ш33-22</t>
  </si>
  <si>
    <t xml:space="preserve">Б-Ш33-23</t>
  </si>
  <si>
    <t xml:space="preserve">Б-Ш38-12</t>
  </si>
  <si>
    <t xml:space="preserve">Б-Ш33-24</t>
  </si>
  <si>
    <t xml:space="preserve">Б-Ш27-07</t>
  </si>
  <si>
    <t xml:space="preserve">Б-Ш23-03</t>
  </si>
  <si>
    <t xml:space="preserve">Б-Ш9-04</t>
  </si>
  <si>
    <t xml:space="preserve">Б-Ш45-09</t>
  </si>
  <si>
    <t xml:space="preserve">Б-Ш33-25</t>
  </si>
  <si>
    <t xml:space="preserve">Б-Ш23-02</t>
  </si>
  <si>
    <t xml:space="preserve">Б-Г48-06 - 12</t>
  </si>
  <si>
    <t xml:space="preserve">Б-Г48-06- -03</t>
  </si>
  <si>
    <t xml:space="preserve">Б-Г48-06 - 02</t>
  </si>
  <si>
    <t xml:space="preserve">Б-Г5-11</t>
  </si>
  <si>
    <t xml:space="preserve">Б-Ш38-13</t>
  </si>
  <si>
    <t xml:space="preserve">Б-Ш33-26</t>
  </si>
  <si>
    <t xml:space="preserve">Б-Л-14</t>
  </si>
  <si>
    <t xml:space="preserve">Б-Ш33-27</t>
  </si>
  <si>
    <t xml:space="preserve">Б-Ш33-28</t>
  </si>
  <si>
    <t xml:space="preserve">Б-Ш33-29</t>
  </si>
  <si>
    <t xml:space="preserve">Б-Ш38-14</t>
  </si>
  <si>
    <t xml:space="preserve">Б-Л-15</t>
  </si>
  <si>
    <t xml:space="preserve">Б-Ш33-30</t>
  </si>
  <si>
    <t xml:space="preserve">Б-Ш33-31</t>
  </si>
  <si>
    <t xml:space="preserve">Б-Г48-06- -05</t>
  </si>
  <si>
    <t xml:space="preserve">Б-СШ28-24</t>
  </si>
  <si>
    <t xml:space="preserve">БИО-Ш29-08</t>
  </si>
  <si>
    <t xml:space="preserve">Б-Ш38-15</t>
  </si>
  <si>
    <t xml:space="preserve">Б-Ш33-32</t>
  </si>
  <si>
    <t xml:space="preserve">БИО-Ш29-09</t>
  </si>
  <si>
    <t xml:space="preserve">Б-Л-16</t>
  </si>
  <si>
    <t xml:space="preserve">Б-СШ28-25</t>
  </si>
  <si>
    <t xml:space="preserve">Б-Ш27-08</t>
  </si>
  <si>
    <t xml:space="preserve">Б-Ш33-33</t>
  </si>
  <si>
    <t xml:space="preserve">Б-Г7-08</t>
  </si>
  <si>
    <t xml:space="preserve">БИО-Ш29-10</t>
  </si>
  <si>
    <t xml:space="preserve">БИО-Ш29-11</t>
  </si>
  <si>
    <t xml:space="preserve">Б - Ш17 - 3</t>
  </si>
  <si>
    <t xml:space="preserve">Б-Л-17</t>
  </si>
  <si>
    <t xml:space="preserve">Результат (балл)
max. -  30</t>
  </si>
  <si>
    <t xml:space="preserve">Б-Ш43-05</t>
  </si>
  <si>
    <t xml:space="preserve">Б-СШ45-01</t>
  </si>
  <si>
    <t xml:space="preserve">МБОУ "СШ № 45" </t>
  </si>
  <si>
    <t xml:space="preserve">БИО-Ш13-7</t>
  </si>
  <si>
    <t xml:space="preserve">Б-Г48-07-13</t>
  </si>
  <si>
    <t xml:space="preserve">Танюшина Юлия Леонидовна</t>
  </si>
  <si>
    <t xml:space="preserve">БИО-Ш13-4</t>
  </si>
  <si>
    <t xml:space="preserve">Б-Ш6-01</t>
  </si>
  <si>
    <t xml:space="preserve">МБОУ "СШ № 6" </t>
  </si>
  <si>
    <t xml:space="preserve">Кубышкина Лариса Каратаевна</t>
  </si>
  <si>
    <t xml:space="preserve">Б-СШ45-02</t>
  </si>
  <si>
    <t xml:space="preserve">Б-СШ-01</t>
  </si>
  <si>
    <t xml:space="preserve">Г1-Б-07-007</t>
  </si>
  <si>
    <t xml:space="preserve">Б-Г11-02</t>
  </si>
  <si>
    <t xml:space="preserve">МБОУ "Гимназия №11"</t>
  </si>
  <si>
    <t xml:space="preserve">Сидорова Любовь Анатольевна</t>
  </si>
  <si>
    <t xml:space="preserve">Б-СШ30-01</t>
  </si>
  <si>
    <t xml:space="preserve">МБОУ "СШ№30"</t>
  </si>
  <si>
    <t xml:space="preserve">Самухина Ирина Павловна</t>
  </si>
  <si>
    <t xml:space="preserve">Б - Ш17 - 6</t>
  </si>
  <si>
    <t xml:space="preserve">Б-Ш6-02</t>
  </si>
  <si>
    <t xml:space="preserve">Б-Г48-07-15</t>
  </si>
  <si>
    <t xml:space="preserve">Б-Ш6-03</t>
  </si>
  <si>
    <t xml:space="preserve">Б-СШ30-02</t>
  </si>
  <si>
    <t xml:space="preserve">Б - Ш17 - 5</t>
  </si>
  <si>
    <t xml:space="preserve">Б-Ш36-11</t>
  </si>
  <si>
    <t xml:space="preserve">Г1-Б-07-008</t>
  </si>
  <si>
    <t xml:space="preserve">Б-СШ45-03</t>
  </si>
  <si>
    <t xml:space="preserve">Б-СШ45-04</t>
  </si>
  <si>
    <t xml:space="preserve">Б-СШ30-03</t>
  </si>
  <si>
    <t xml:space="preserve">Б-Г48-07-20</t>
  </si>
  <si>
    <t xml:space="preserve">Б-Г5-12</t>
  </si>
  <si>
    <t xml:space="preserve">Б-Г5-13</t>
  </si>
  <si>
    <t xml:space="preserve">Манченко Александра Витальневна</t>
  </si>
  <si>
    <t xml:space="preserve">Б-Г48-07-16</t>
  </si>
  <si>
    <t xml:space="preserve">Б-Г48-07-17</t>
  </si>
  <si>
    <t xml:space="preserve">Б-Ш6-04</t>
  </si>
  <si>
    <t xml:space="preserve">Б-СШ30-04</t>
  </si>
  <si>
    <t xml:space="preserve">Б-Ш39-03</t>
  </si>
  <si>
    <t xml:space="preserve">МБОУ "СШ № 39" </t>
  </si>
  <si>
    <t xml:space="preserve">Абдулсалыкова Сабрина Залимхановна</t>
  </si>
  <si>
    <t xml:space="preserve">Б-Г48-07-21</t>
  </si>
  <si>
    <t xml:space="preserve">БИО-Ш13-08</t>
  </si>
  <si>
    <t xml:space="preserve">Б-Ш6-05</t>
  </si>
  <si>
    <t xml:space="preserve">Б-Ш33-34</t>
  </si>
  <si>
    <t xml:space="preserve">Б-Г48-07-18</t>
  </si>
  <si>
    <t xml:space="preserve">Б-Г5-14</t>
  </si>
  <si>
    <t xml:space="preserve">Б-Г7-09</t>
  </si>
  <si>
    <t xml:space="preserve">Б-СШ30-05</t>
  </si>
  <si>
    <t xml:space="preserve">Б-Ш6-06</t>
  </si>
  <si>
    <t xml:space="preserve">Б-Г5-15</t>
  </si>
  <si>
    <t xml:space="preserve">Исаев Вадим Николаевич</t>
  </si>
  <si>
    <t xml:space="preserve">Б-СШ30-06</t>
  </si>
  <si>
    <t xml:space="preserve">Б-Ш33-35</t>
  </si>
  <si>
    <t xml:space="preserve">Б-Ш39-02</t>
  </si>
  <si>
    <t xml:space="preserve">Б-Ш6-07</t>
  </si>
  <si>
    <t xml:space="preserve">Б-Г5-16</t>
  </si>
  <si>
    <t xml:space="preserve">Б-Г5-17</t>
  </si>
  <si>
    <t xml:space="preserve">Б-Г7-10</t>
  </si>
  <si>
    <t xml:space="preserve">Б-Г7-11</t>
  </si>
  <si>
    <t xml:space="preserve">Воронович Светлана Геннадьевна</t>
  </si>
  <si>
    <t xml:space="preserve">Б-Ш33-36</t>
  </si>
  <si>
    <t xml:space="preserve">Б-Ш39-01</t>
  </si>
  <si>
    <t xml:space="preserve">Б-Ш39-06</t>
  </si>
  <si>
    <t xml:space="preserve">Б-Г5-18</t>
  </si>
  <si>
    <t xml:space="preserve">Б-Г5-19</t>
  </si>
  <si>
    <t xml:space="preserve">Б-Г7-12</t>
  </si>
  <si>
    <t xml:space="preserve">Б-Г7-13</t>
  </si>
  <si>
    <t xml:space="preserve">Б-Ш39-04</t>
  </si>
  <si>
    <t xml:space="preserve">Б-Ш39-08</t>
  </si>
  <si>
    <t xml:space="preserve">Б-Ш6-08</t>
  </si>
  <si>
    <t xml:space="preserve">Б-Ш36-10</t>
  </si>
  <si>
    <t xml:space="preserve">Б-Ш6-09</t>
  </si>
  <si>
    <t xml:space="preserve">Б-Ш6-10</t>
  </si>
  <si>
    <t xml:space="preserve">Б-Г48-07-14</t>
  </si>
  <si>
    <t xml:space="preserve">Б-СШ-02</t>
  </si>
  <si>
    <t xml:space="preserve">Б-СШ-03</t>
  </si>
  <si>
    <t xml:space="preserve">Б-Г7-14</t>
  </si>
  <si>
    <t xml:space="preserve">Б-Г7-15</t>
  </si>
  <si>
    <t xml:space="preserve">Б-СШ30-07</t>
  </si>
  <si>
    <t xml:space="preserve">Б-Ш27-09</t>
  </si>
  <si>
    <t xml:space="preserve">Б-Ш33-37</t>
  </si>
  <si>
    <t xml:space="preserve">Б-Ш33-38</t>
  </si>
  <si>
    <t xml:space="preserve">Б-Ш39-05</t>
  </si>
  <si>
    <t xml:space="preserve">Б-Г5-20</t>
  </si>
  <si>
    <t xml:space="preserve">Б-СШ30-08</t>
  </si>
  <si>
    <t xml:space="preserve">БИО-Ш29-12</t>
  </si>
  <si>
    <t xml:space="preserve">Б-Ш27-10</t>
  </si>
  <si>
    <t xml:space="preserve">Б-Л-18</t>
  </si>
  <si>
    <t xml:space="preserve">Б-Ш6-11</t>
  </si>
  <si>
    <t xml:space="preserve">Б-Ш33-39</t>
  </si>
  <si>
    <t xml:space="preserve">Б-СШ45-05</t>
  </si>
  <si>
    <t xml:space="preserve">Б-Ш6-12</t>
  </si>
  <si>
    <t xml:space="preserve">Б-Л-19</t>
  </si>
  <si>
    <t xml:space="preserve">Б-Л-20</t>
  </si>
  <si>
    <t xml:space="preserve">Б-Ш27-11</t>
  </si>
  <si>
    <t xml:space="preserve">Б-Ш38-16</t>
  </si>
  <si>
    <t xml:space="preserve">Б-Ш38-17</t>
  </si>
  <si>
    <t xml:space="preserve">Б-Г7-16</t>
  </si>
  <si>
    <t xml:space="preserve">Б-СШ30-09</t>
  </si>
  <si>
    <t xml:space="preserve">Б-Л-21</t>
  </si>
  <si>
    <t xml:space="preserve">Б-Ш33-40</t>
  </si>
  <si>
    <t xml:space="preserve">Б-Л-22</t>
  </si>
  <si>
    <t xml:space="preserve">Б-Ш33-41</t>
  </si>
  <si>
    <t xml:space="preserve">Б-СШ45-06</t>
  </si>
  <si>
    <t xml:space="preserve">Б-Ш38-18</t>
  </si>
  <si>
    <t xml:space="preserve">Б-Ш38-19</t>
  </si>
  <si>
    <t xml:space="preserve">Б-Г7-17</t>
  </si>
  <si>
    <t xml:space="preserve">Б-Ш33-42</t>
  </si>
  <si>
    <t xml:space="preserve">Б-Л-23</t>
  </si>
  <si>
    <t xml:space="preserve">Б-Л-24</t>
  </si>
  <si>
    <t xml:space="preserve">Б-Ш38-20</t>
  </si>
  <si>
    <t xml:space="preserve">Б-Г11-01</t>
  </si>
  <si>
    <t xml:space="preserve">Б-Ш33-43</t>
  </si>
  <si>
    <t xml:space="preserve">Б-Ш38-21</t>
  </si>
  <si>
    <t xml:space="preserve">Б-Ш38-22</t>
  </si>
  <si>
    <t xml:space="preserve">Б-Г7-18</t>
  </si>
  <si>
    <t xml:space="preserve">Б-Г7-19</t>
  </si>
  <si>
    <t xml:space="preserve">Б-Ш39-07</t>
  </si>
  <si>
    <t xml:space="preserve">Б-Ш33-44</t>
  </si>
  <si>
    <t xml:space="preserve">Б-Ш33-45</t>
  </si>
  <si>
    <t xml:space="preserve">Б-Ш33-46</t>
  </si>
  <si>
    <t xml:space="preserve">Б-СШ-04</t>
  </si>
  <si>
    <t xml:space="preserve">БИО-Ш29-13</t>
  </si>
  <si>
    <t xml:space="preserve">Б-Ш33-47</t>
  </si>
  <si>
    <r>
      <rPr>
        <sz val="11"/>
        <color rgb="FF000000"/>
        <rFont val="Calibri"/>
        <family val="2"/>
        <charset val="204"/>
      </rPr>
      <t xml:space="preserve">Результат (балл)
max. - </t>
    </r>
    <r>
      <rPr>
        <sz val="11"/>
        <rFont val="Calibri"/>
        <family val="2"/>
        <charset val="204"/>
      </rPr>
      <t xml:space="preserve">33</t>
    </r>
  </si>
  <si>
    <t xml:space="preserve">Б-Ш1-17</t>
  </si>
  <si>
    <t xml:space="preserve">МБОУ "СШ № 1" </t>
  </si>
  <si>
    <t xml:space="preserve">Калашникова Наталья алексеевна</t>
  </si>
  <si>
    <t xml:space="preserve">Б-Ш1-12</t>
  </si>
  <si>
    <t xml:space="preserve">Б-Ш1-14</t>
  </si>
  <si>
    <t xml:space="preserve">Б-Ш1-10</t>
  </si>
  <si>
    <t xml:space="preserve">Б-Г48-08-22</t>
  </si>
  <si>
    <t xml:space="preserve">Б-СШ-05</t>
  </si>
  <si>
    <t xml:space="preserve">Б-СШ-06</t>
  </si>
  <si>
    <t xml:space="preserve">Б-СШ-07</t>
  </si>
  <si>
    <t xml:space="preserve">Б-Ш1-16</t>
  </si>
  <si>
    <t xml:space="preserve">Вдович Оксана Юрьевна</t>
  </si>
  <si>
    <t xml:space="preserve">Флерко Любовь Ивановна</t>
  </si>
  <si>
    <t xml:space="preserve">Г1-Б-08-009</t>
  </si>
  <si>
    <t xml:space="preserve">Б-Ш1-13</t>
  </si>
  <si>
    <t xml:space="preserve">Б-Г48-08-26</t>
  </si>
  <si>
    <t xml:space="preserve">Б-СШ-08</t>
  </si>
  <si>
    <t xml:space="preserve">Б-СШ-09</t>
  </si>
  <si>
    <t xml:space="preserve">Б-Ш1-15</t>
  </si>
  <si>
    <t xml:space="preserve">Б-СШ38-01</t>
  </si>
  <si>
    <t xml:space="preserve">Бабанина Анна Александровна</t>
  </si>
  <si>
    <t xml:space="preserve">Б-СШ-10</t>
  </si>
  <si>
    <t xml:space="preserve">Б-СШ-11</t>
  </si>
  <si>
    <t xml:space="preserve">Б-СШ-12</t>
  </si>
  <si>
    <t xml:space="preserve">Б-СШ-13</t>
  </si>
  <si>
    <t xml:space="preserve">Б-Г48-08-29</t>
  </si>
  <si>
    <t xml:space="preserve">Б-Ш1-11</t>
  </si>
  <si>
    <t xml:space="preserve">Б-СШ30-10</t>
  </si>
  <si>
    <t xml:space="preserve">Б-СШ30-11</t>
  </si>
  <si>
    <t xml:space="preserve">Б-СШ30-12</t>
  </si>
  <si>
    <t xml:space="preserve">МБОУ "СШ №14"</t>
  </si>
  <si>
    <t xml:space="preserve">Б-СШ-14</t>
  </si>
  <si>
    <t xml:space="preserve">Б-Г48-08-27</t>
  </si>
  <si>
    <t xml:space="preserve">Б-СШ-15</t>
  </si>
  <si>
    <t xml:space="preserve">Григорьева Татьяна Владимировна</t>
  </si>
  <si>
    <t xml:space="preserve">Б-Ш1-07</t>
  </si>
  <si>
    <t xml:space="preserve">Б-Г48-08-31</t>
  </si>
  <si>
    <t xml:space="preserve">Б-Ш23-07</t>
  </si>
  <si>
    <t xml:space="preserve">Б-Ш1-08</t>
  </si>
  <si>
    <t xml:space="preserve">Б-Ш41-06</t>
  </si>
  <si>
    <t xml:space="preserve">МБОУ "СШ 41"</t>
  </si>
  <si>
    <t xml:space="preserve">Карлова Анна Николаевна</t>
  </si>
  <si>
    <t xml:space="preserve">Б-Г48-08-30</t>
  </si>
  <si>
    <t xml:space="preserve">Б-СШ-16</t>
  </si>
  <si>
    <t xml:space="preserve">Б-СШ-17</t>
  </si>
  <si>
    <t xml:space="preserve">Б-СШ-18</t>
  </si>
  <si>
    <t xml:space="preserve">Б-Г11-03</t>
  </si>
  <si>
    <t xml:space="preserve">МБОУ "Гимназия № 11"</t>
  </si>
  <si>
    <t xml:space="preserve">Б-Ш33-48</t>
  </si>
  <si>
    <t xml:space="preserve">Б-Г48-08-23</t>
  </si>
  <si>
    <t xml:space="preserve">Б-Г48-08-34</t>
  </si>
  <si>
    <t xml:space="preserve">Б-СШ30-13</t>
  </si>
  <si>
    <t xml:space="preserve">Б-Ш1-06</t>
  </si>
  <si>
    <t xml:space="preserve">Б-Ш36-12</t>
  </si>
  <si>
    <t xml:space="preserve">Б-Ш41-02</t>
  </si>
  <si>
    <t xml:space="preserve">Б-Ш23-06</t>
  </si>
  <si>
    <t xml:space="preserve">Б-Г48-08-35</t>
  </si>
  <si>
    <t xml:space="preserve">Б-Г48-08-28</t>
  </si>
  <si>
    <t xml:space="preserve">Б - Ш17 - 7</t>
  </si>
  <si>
    <t xml:space="preserve">Б-Ш36-13</t>
  </si>
  <si>
    <t xml:space="preserve">Б-Г48-08-24</t>
  </si>
  <si>
    <t xml:space="preserve">Б-Ш41-07</t>
  </si>
  <si>
    <t xml:space="preserve">Б-Ш33-49</t>
  </si>
  <si>
    <t xml:space="preserve">Б-Г48-08-36</t>
  </si>
  <si>
    <t xml:space="preserve">Б-Ш33-50</t>
  </si>
  <si>
    <t xml:space="preserve">Б-Ш23-08</t>
  </si>
  <si>
    <t xml:space="preserve">Б-Ш39-11</t>
  </si>
  <si>
    <t xml:space="preserve">Б-Г48-08-33</t>
  </si>
  <si>
    <t xml:space="preserve">Б-Ш21-03</t>
  </si>
  <si>
    <t xml:space="preserve">Б-Ш33-51</t>
  </si>
  <si>
    <t xml:space="preserve">Б-Ш41-01</t>
  </si>
  <si>
    <t xml:space="preserve">Б-Г48-08-25</t>
  </si>
  <si>
    <t xml:space="preserve">Г1-Б-08-010</t>
  </si>
  <si>
    <t xml:space="preserve">Б-Ш33-52</t>
  </si>
  <si>
    <t xml:space="preserve">Б-Ш33-53</t>
  </si>
  <si>
    <t xml:space="preserve">Б-Ш33-54</t>
  </si>
  <si>
    <t xml:space="preserve">Б-Ш41-05</t>
  </si>
  <si>
    <t xml:space="preserve">Б - Ш17 - 8</t>
  </si>
  <si>
    <t xml:space="preserve">Б-Ш39-09</t>
  </si>
  <si>
    <t xml:space="preserve">Б-СШ-19</t>
  </si>
  <si>
    <t xml:space="preserve">Б-СШ-20</t>
  </si>
  <si>
    <t xml:space="preserve">Б-СШ30-14</t>
  </si>
  <si>
    <t xml:space="preserve">Б-СШ30-15</t>
  </si>
  <si>
    <t xml:space="preserve">Б-Ш33-55</t>
  </si>
  <si>
    <t xml:space="preserve">Б-Ш39-10</t>
  </si>
  <si>
    <t xml:space="preserve">Б-СШ-21</t>
  </si>
  <si>
    <t xml:space="preserve">Б-Ш21-04</t>
  </si>
  <si>
    <t xml:space="preserve">Б-Ш36-14</t>
  </si>
  <si>
    <t xml:space="preserve">Б-Ш33-56</t>
  </si>
  <si>
    <t xml:space="preserve">Б-СШ-22</t>
  </si>
  <si>
    <t xml:space="preserve">Б-Ш1-09</t>
  </si>
  <si>
    <t xml:space="preserve">Б-Г48-08-32</t>
  </si>
  <si>
    <t xml:space="preserve">Б-СШ-23</t>
  </si>
  <si>
    <t xml:space="preserve">Б-Ш33-57</t>
  </si>
  <si>
    <t xml:space="preserve">Б-Ш36-15</t>
  </si>
  <si>
    <t xml:space="preserve">Б-Ш33-58</t>
  </si>
  <si>
    <t xml:space="preserve">Б-Ш33-59</t>
  </si>
  <si>
    <t xml:space="preserve">Б-СШ-24</t>
  </si>
  <si>
    <t xml:space="preserve">Б-Ш41-04</t>
  </si>
  <si>
    <t xml:space="preserve">МБОУ "СШ № 41"</t>
  </si>
  <si>
    <t xml:space="preserve">Б-Ш41-03</t>
  </si>
  <si>
    <t xml:space="preserve">Результат (балл)
max. - 56</t>
  </si>
  <si>
    <t xml:space="preserve">36.1</t>
  </si>
  <si>
    <t xml:space="preserve">33.8</t>
  </si>
  <si>
    <t xml:space="preserve">МБОУ "СШ №43"</t>
  </si>
  <si>
    <t xml:space="preserve">33.4</t>
  </si>
  <si>
    <t xml:space="preserve">32.8</t>
  </si>
  <si>
    <t xml:space="preserve">32.7</t>
  </si>
  <si>
    <t xml:space="preserve">Б-Ш43-06</t>
  </si>
  <si>
    <t xml:space="preserve">32.6</t>
  </si>
  <si>
    <t xml:space="preserve">Лысенко Евгения Викторовна</t>
  </si>
  <si>
    <t xml:space="preserve">Морозова Ольга Вячеславовна</t>
  </si>
  <si>
    <t xml:space="preserve">Г1-Б-09-026</t>
  </si>
  <si>
    <t xml:space="preserve">Бобунова Светлана Павловна</t>
  </si>
  <si>
    <t xml:space="preserve">МБОУ "СШ №16"</t>
  </si>
  <si>
    <t xml:space="preserve">Б-Г48-09-40</t>
  </si>
  <si>
    <t xml:space="preserve">Б-Г48-09-46</t>
  </si>
  <si>
    <t xml:space="preserve">МБОУ "Гимназия №5"</t>
  </si>
  <si>
    <t xml:space="preserve">Б-Г48-09-44</t>
  </si>
  <si>
    <t xml:space="preserve">Г1-Б-09-023</t>
  </si>
  <si>
    <t xml:space="preserve">Девочкина Евгения Александровна</t>
  </si>
  <si>
    <t xml:space="preserve">Б-Г48-09-50</t>
  </si>
  <si>
    <t xml:space="preserve">Г1-Б-09-015</t>
  </si>
  <si>
    <t xml:space="preserve">БИО-Ш13-16</t>
  </si>
  <si>
    <t xml:space="preserve">Суслова Маргарита Викторовна</t>
  </si>
  <si>
    <t xml:space="preserve">БИО-Ш13-20</t>
  </si>
  <si>
    <t xml:space="preserve">31,3</t>
  </si>
  <si>
    <t xml:space="preserve">Б-Г48-09-45</t>
  </si>
  <si>
    <t xml:space="preserve">Б-Ш33-60</t>
  </si>
  <si>
    <t xml:space="preserve">БИО-Ш13-12</t>
  </si>
  <si>
    <t xml:space="preserve">Г1-Б-09-017</t>
  </si>
  <si>
    <t xml:space="preserve">Б-Ш14-11</t>
  </si>
  <si>
    <t xml:space="preserve">Б-Ш23-11</t>
  </si>
  <si>
    <t xml:space="preserve">Б-Ш14-12</t>
  </si>
  <si>
    <t xml:space="preserve">БИО-Ш13-17</t>
  </si>
  <si>
    <t xml:space="preserve">Б-Г48-09-43</t>
  </si>
  <si>
    <t xml:space="preserve">Б-Г48-09-48</t>
  </si>
  <si>
    <t xml:space="preserve">Б-Г48-09-49</t>
  </si>
  <si>
    <t xml:space="preserve">БИО-Ш13-10</t>
  </si>
  <si>
    <t xml:space="preserve">Б-Ш24-01</t>
  </si>
  <si>
    <t xml:space="preserve">МБОУ "СШ № 24" </t>
  </si>
  <si>
    <t xml:space="preserve">Заболотская Лариса Александровна</t>
  </si>
  <si>
    <t xml:space="preserve">Б-Ш33-61</t>
  </si>
  <si>
    <t xml:space="preserve">Г1-Б-09-019</t>
  </si>
  <si>
    <t xml:space="preserve">БИО-Ш13-09</t>
  </si>
  <si>
    <t xml:space="preserve">Б-Г48-09-51</t>
  </si>
  <si>
    <t xml:space="preserve">Г1-Б-09-011</t>
  </si>
  <si>
    <t xml:space="preserve">Б-Ш23-09</t>
  </si>
  <si>
    <t xml:space="preserve">Б-Ш23-10</t>
  </si>
  <si>
    <t xml:space="preserve">БИО-Ш13-11</t>
  </si>
  <si>
    <t xml:space="preserve">БИО-Ш13-15</t>
  </si>
  <si>
    <t xml:space="preserve">Г1-Б-09-027</t>
  </si>
  <si>
    <t xml:space="preserve">Г1-Б-09-024</t>
  </si>
  <si>
    <t xml:space="preserve">Г1-Б-09-028</t>
  </si>
  <si>
    <t xml:space="preserve">Б-Г48-09-42</t>
  </si>
  <si>
    <t xml:space="preserve">Б-Г48-09-52</t>
  </si>
  <si>
    <t xml:space="preserve">Г1-Б-09-012</t>
  </si>
  <si>
    <t xml:space="preserve">Б-Ш14-13</t>
  </si>
  <si>
    <t xml:space="preserve">Б-Ш14-14</t>
  </si>
  <si>
    <t xml:space="preserve">Б-Ш33-62</t>
  </si>
  <si>
    <t xml:space="preserve">Б-Ш33-63</t>
  </si>
  <si>
    <t xml:space="preserve">Б-Г48-09-47</t>
  </si>
  <si>
    <t xml:space="preserve">Б-Ш43-07</t>
  </si>
  <si>
    <t xml:space="preserve">Б-Ш31-13</t>
  </si>
  <si>
    <t xml:space="preserve">Б-Ш33-64</t>
  </si>
  <si>
    <t xml:space="preserve">Б-Г48-09-41</t>
  </si>
  <si>
    <t xml:space="preserve">Г1-Б-09-029</t>
  </si>
  <si>
    <t xml:space="preserve">Б-Ш33-65</t>
  </si>
  <si>
    <t xml:space="preserve">Г1-Б-09-022</t>
  </si>
  <si>
    <t xml:space="preserve">Б-Ш33-66</t>
  </si>
  <si>
    <t xml:space="preserve">Б-Ш33-67</t>
  </si>
  <si>
    <t xml:space="preserve">Г1-Б-09-021</t>
  </si>
  <si>
    <t xml:space="preserve">Г1-Б-09-018</t>
  </si>
  <si>
    <t xml:space="preserve">Б-Ш20-13</t>
  </si>
  <si>
    <t xml:space="preserve">Б-Ш33-68</t>
  </si>
  <si>
    <t xml:space="preserve">Г1-Б-09-016</t>
  </si>
  <si>
    <t xml:space="preserve">Б-Ш33-69</t>
  </si>
  <si>
    <t xml:space="preserve">Б-Ш31-14</t>
  </si>
  <si>
    <t xml:space="preserve">Б-Ш20-14</t>
  </si>
  <si>
    <t xml:space="preserve">Г1-Б-09-013</t>
  </si>
  <si>
    <t xml:space="preserve">Г1-Б-09-020</t>
  </si>
  <si>
    <t xml:space="preserve">БИО-Ш13-07</t>
  </si>
  <si>
    <t xml:space="preserve">БИО-Ш13-19</t>
  </si>
  <si>
    <t xml:space="preserve">БИО-Ш13-13</t>
  </si>
  <si>
    <t xml:space="preserve">БИО-Ш13-18</t>
  </si>
  <si>
    <t xml:space="preserve">Б-Ш33-70</t>
  </si>
  <si>
    <t xml:space="preserve">Б-Ш20-15</t>
  </si>
  <si>
    <t xml:space="preserve">Г1-Б-09-025</t>
  </si>
  <si>
    <t xml:space="preserve">Б-Ш20-16</t>
  </si>
  <si>
    <t xml:space="preserve">Б-Ш33-71</t>
  </si>
  <si>
    <t xml:space="preserve">Б-Ш31-15</t>
  </si>
  <si>
    <t xml:space="preserve">Б-Ш20-17</t>
  </si>
  <si>
    <t xml:space="preserve">Б-Ш20-18</t>
  </si>
  <si>
    <t xml:space="preserve">Б-Ш33-72</t>
  </si>
  <si>
    <t xml:space="preserve">Г1-Б-09-014</t>
  </si>
  <si>
    <t xml:space="preserve">БИО-Ш13-14</t>
  </si>
  <si>
    <t xml:space="preserve">МБОУ "СШ № 13" </t>
  </si>
  <si>
    <t xml:space="preserve">Б-Ш41-08</t>
  </si>
  <si>
    <t xml:space="preserve">Б-Ш41-09</t>
  </si>
  <si>
    <t xml:space="preserve">Б-Ш41-10</t>
  </si>
  <si>
    <t xml:space="preserve">БИО-Ш13-21</t>
  </si>
  <si>
    <t xml:space="preserve">Результат (балл)
max. - 63</t>
  </si>
  <si>
    <t xml:space="preserve">50.8</t>
  </si>
  <si>
    <t xml:space="preserve">41.7</t>
  </si>
  <si>
    <t xml:space="preserve">41.3</t>
  </si>
  <si>
    <t xml:space="preserve">37.9</t>
  </si>
  <si>
    <t xml:space="preserve">Б-Ш43-08</t>
  </si>
  <si>
    <t xml:space="preserve">33.2</t>
  </si>
  <si>
    <t xml:space="preserve">Б-Ш43-09</t>
  </si>
  <si>
    <t xml:space="preserve">30.2</t>
  </si>
  <si>
    <t xml:space="preserve">Б-СШ_01</t>
  </si>
  <si>
    <t xml:space="preserve">Полуэктова Алла Алексеевна</t>
  </si>
  <si>
    <t xml:space="preserve">Б-СШ_02</t>
  </si>
  <si>
    <t xml:space="preserve">Б-СШ_03</t>
  </si>
  <si>
    <t xml:space="preserve">Б-СШ_04</t>
  </si>
  <si>
    <t xml:space="preserve">Г1-Б-10-037</t>
  </si>
  <si>
    <t xml:space="preserve">Б-Ш43-10</t>
  </si>
  <si>
    <t xml:space="preserve">Б-Ш37-01</t>
  </si>
  <si>
    <t xml:space="preserve">Г1-Б-10-035</t>
  </si>
  <si>
    <t xml:space="preserve">МБОУ "СШ № 17" </t>
  </si>
  <si>
    <t xml:space="preserve">Б-Г48-10-57</t>
  </si>
  <si>
    <t xml:space="preserve">Г1-Б-10-043</t>
  </si>
  <si>
    <t xml:space="preserve">Б-Г48-10-60</t>
  </si>
  <si>
    <t xml:space="preserve">Б-Г48-10-63</t>
  </si>
  <si>
    <t xml:space="preserve">Б-Ш37-02</t>
  </si>
  <si>
    <t xml:space="preserve">Б-Г48-10-55</t>
  </si>
  <si>
    <t xml:space="preserve">Г1-Б-10-042</t>
  </si>
  <si>
    <t xml:space="preserve">Б-Г48-10-62</t>
  </si>
  <si>
    <t xml:space="preserve">Г1-Б-10-031</t>
  </si>
  <si>
    <t xml:space="preserve">Б-Ш37-03</t>
  </si>
  <si>
    <t xml:space="preserve">Б-Г48-10-59</t>
  </si>
  <si>
    <t xml:space="preserve">Б-Ш33-75</t>
  </si>
  <si>
    <t xml:space="preserve">Г1-Б-10-030</t>
  </si>
  <si>
    <t xml:space="preserve">Г1-Б-10-040</t>
  </si>
  <si>
    <t xml:space="preserve">Г1-Б-10-033</t>
  </si>
  <si>
    <t xml:space="preserve">Б-Ш37-04</t>
  </si>
  <si>
    <t xml:space="preserve">Г1-Б-10-034</t>
  </si>
  <si>
    <t xml:space="preserve">Г1-Б-10-041</t>
  </si>
  <si>
    <t xml:space="preserve">Б-Г48-10-61</t>
  </si>
  <si>
    <t xml:space="preserve">Б-Ш43-11</t>
  </si>
  <si>
    <t xml:space="preserve">Б-Ш33-76</t>
  </si>
  <si>
    <t xml:space="preserve">Г1-Б-10-032</t>
  </si>
  <si>
    <t xml:space="preserve">Б-Г48-10-56</t>
  </si>
  <si>
    <t xml:space="preserve">Б-Ш33-77</t>
  </si>
  <si>
    <t xml:space="preserve">МБОУ "СШ № 6"</t>
  </si>
  <si>
    <t xml:space="preserve">Б-Г48-10-58</t>
  </si>
  <si>
    <r>
      <rPr>
        <sz val="11"/>
        <color rgb="FF000000"/>
        <rFont val="Calibri"/>
        <family val="2"/>
        <charset val="204"/>
      </rPr>
      <t xml:space="preserve">Результат (балл)
max. -</t>
    </r>
    <r>
      <rPr>
        <sz val="11"/>
        <color rgb="FF9933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70</t>
    </r>
  </si>
  <si>
    <t xml:space="preserve">Б-Г48-11-68</t>
  </si>
  <si>
    <t xml:space="preserve">Б-Г48-11-71</t>
  </si>
  <si>
    <t xml:space="preserve">Б-Г48-11-67</t>
  </si>
  <si>
    <t xml:space="preserve">Янакаева Мадина Курмановна</t>
  </si>
  <si>
    <t xml:space="preserve">Г1-Б-11-048</t>
  </si>
  <si>
    <t xml:space="preserve">Б-Г48-11-69</t>
  </si>
  <si>
    <t xml:space="preserve">Г1-Б-11-050</t>
  </si>
  <si>
    <t xml:space="preserve">Г1-Б-11-047</t>
  </si>
  <si>
    <t xml:space="preserve">Г1-Б-11-049</t>
  </si>
  <si>
    <t xml:space="preserve">Б-Г48-11-72</t>
  </si>
  <si>
    <t xml:space="preserve">Б-СШ37 -02</t>
  </si>
  <si>
    <t xml:space="preserve">Г1-Б-11-046</t>
  </si>
  <si>
    <t xml:space="preserve">Б-Г48-11-74</t>
  </si>
  <si>
    <t xml:space="preserve">Б-Г48-11-70</t>
  </si>
  <si>
    <t xml:space="preserve">Г1-Б-11-045</t>
  </si>
  <si>
    <t xml:space="preserve">Г1-Б-11-052</t>
  </si>
  <si>
    <t xml:space="preserve">Б-СШ 30-01</t>
  </si>
  <si>
    <t xml:space="preserve">Б-СШ 30-02</t>
  </si>
  <si>
    <t xml:space="preserve">Б-Г48-11-75</t>
  </si>
  <si>
    <t xml:space="preserve">МБОУ "СШ №21"</t>
  </si>
  <si>
    <t xml:space="preserve">Абросимова Елена Викторовна</t>
  </si>
  <si>
    <t xml:space="preserve">Б-Г48-11-65</t>
  </si>
  <si>
    <t xml:space="preserve">Г1-Б-11-051</t>
  </si>
  <si>
    <t xml:space="preserve">Б-СШ37 -03</t>
  </si>
  <si>
    <t xml:space="preserve">Б-СШ37 -04</t>
  </si>
  <si>
    <t xml:space="preserve">Б-Г48-11-73</t>
  </si>
  <si>
    <t xml:space="preserve">Б-Ш33-78</t>
  </si>
  <si>
    <t xml:space="preserve">Б-Ш33-79</t>
  </si>
  <si>
    <t xml:space="preserve">Б-Г48-11-66</t>
  </si>
  <si>
    <t xml:space="preserve">Б-Ш33-80</t>
  </si>
  <si>
    <t xml:space="preserve">Б-Ш33-81</t>
  </si>
  <si>
    <t xml:space="preserve">Б-Ш33-82</t>
  </si>
  <si>
    <t xml:space="preserve">Б-Ш33-83</t>
  </si>
  <si>
    <t xml:space="preserve">Б-СШ 30-03</t>
  </si>
  <si>
    <t xml:space="preserve">МБОУ "СШ № 30"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[$-409]m/d/yyyy"/>
    <numFmt numFmtId="167" formatCode="@"/>
    <numFmt numFmtId="168" formatCode="0.0"/>
    <numFmt numFmtId="169" formatCode="0"/>
    <numFmt numFmtId="170" formatCode="0.00"/>
    <numFmt numFmtId="171" formatCode="dd\.mm\.yyyy"/>
    <numFmt numFmtId="172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color rgb="FFFF0000"/>
      <name val="Times New Roman"/>
      <family val="1"/>
      <charset val="204"/>
    </font>
    <font>
      <sz val="10"/>
      <color rgb="FF339966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8000"/>
      <name val="Arial"/>
      <family val="2"/>
      <charset val="204"/>
    </font>
    <font>
      <sz val="11"/>
      <name val="Calibri"/>
      <family val="2"/>
      <charset val="204"/>
    </font>
    <font>
      <sz val="10"/>
      <name val="Arial 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1"/>
      <color rgb="FF993300"/>
      <name val="Calibri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9</xdr:row>
      <xdr:rowOff>0</xdr:rowOff>
    </xdr:from>
    <xdr:to>
      <xdr:col>2</xdr:col>
      <xdr:colOff>322920</xdr:colOff>
      <xdr:row>90</xdr:row>
      <xdr:rowOff>144720</xdr:rowOff>
    </xdr:to>
    <xdr:sp>
      <xdr:nvSpPr>
        <xdr:cNvPr id="0" name="AutoShape 2"/>
        <xdr:cNvSpPr/>
      </xdr:nvSpPr>
      <xdr:spPr>
        <a:xfrm>
          <a:off x="1243800" y="18489960"/>
          <a:ext cx="3229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02" activePane="bottomLeft" state="frozen"/>
      <selection pane="topLeft" activeCell="A1" activeCellId="0" sqref="A1"/>
      <selection pane="bottomLeft" activeCell="C2" activeCellId="0" sqref="C2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"/>
    <col collapsed="false" customWidth="true" hidden="false" outlineLevel="0" max="3" min="3" style="0" width="22.99"/>
    <col collapsed="false" customWidth="true" hidden="false" outlineLevel="0" max="4" min="4" style="0" width="14.43"/>
    <col collapsed="false" customWidth="true" hidden="false" outlineLevel="0" max="5" min="5" style="0" width="29.1"/>
    <col collapsed="false" customWidth="true" hidden="false" outlineLevel="0" max="6" min="6" style="1" width="9.66"/>
    <col collapsed="false" customWidth="true" hidden="false" outlineLevel="0" max="7" min="7" style="1" width="14.1"/>
    <col collapsed="false" customWidth="false" hidden="false" outlineLevel="0" max="8" min="8" style="1" width="9.1"/>
    <col collapsed="false" customWidth="true" hidden="false" outlineLevel="0" max="9" min="9" style="0" width="11.87"/>
    <col collapsed="false" customWidth="true" hidden="false" outlineLevel="0" max="10" min="10" style="0" width="24.55"/>
    <col collapsed="false" customWidth="true" hidden="false" outlineLevel="0" max="11" min="11" style="0" width="10.1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1" width="11.66"/>
    <col collapsed="false" customWidth="true" hidden="false" outlineLevel="0" max="15" min="15" style="2" width="39.1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s">
        <v>3</v>
      </c>
    </row>
    <row r="4" customFormat="false" ht="14.4" hidden="false" customHeight="false" outlineLevel="0" collapsed="false">
      <c r="C4" s="6" t="s">
        <v>4</v>
      </c>
      <c r="D4" s="7" t="s">
        <v>5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6</v>
      </c>
      <c r="D5" s="8"/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38.25" hidden="false" customHeight="true" outlineLevel="0" collapsed="false">
      <c r="A7" s="11"/>
      <c r="B7" s="12"/>
      <c r="C7" s="13"/>
      <c r="D7" s="14"/>
      <c r="E7" s="14"/>
      <c r="F7" s="15"/>
      <c r="G7" s="16"/>
      <c r="H7" s="17"/>
    </row>
    <row r="8" customFormat="false" ht="48.75" hidden="false" customHeight="true" outlineLevel="0" collapsed="false">
      <c r="A8" s="19" t="s">
        <v>7</v>
      </c>
      <c r="B8" s="19" t="s">
        <v>8</v>
      </c>
      <c r="C8" s="20" t="s">
        <v>9</v>
      </c>
      <c r="D8" s="20" t="s">
        <v>10</v>
      </c>
      <c r="E8" s="21" t="s">
        <v>11</v>
      </c>
      <c r="F8" s="22"/>
      <c r="G8" s="22"/>
      <c r="H8" s="0"/>
      <c r="N8" s="0"/>
      <c r="O8" s="0"/>
    </row>
    <row r="9" s="30" customFormat="true" ht="12.75" hidden="false" customHeight="true" outlineLevel="0" collapsed="false">
      <c r="A9" s="23" t="n">
        <v>1</v>
      </c>
      <c r="B9" s="24" t="s">
        <v>12</v>
      </c>
      <c r="C9" s="25" t="s">
        <v>13</v>
      </c>
      <c r="D9" s="25" t="n">
        <v>21</v>
      </c>
      <c r="E9" s="26" t="s">
        <v>14</v>
      </c>
      <c r="F9" s="27"/>
      <c r="G9" s="28"/>
      <c r="H9" s="29"/>
      <c r="I9" s="29"/>
      <c r="J9" s="29"/>
      <c r="K9" s="29"/>
      <c r="L9" s="29"/>
      <c r="M9" s="29"/>
      <c r="N9" s="29"/>
    </row>
    <row r="10" customFormat="false" ht="12.75" hidden="false" customHeight="true" outlineLevel="0" collapsed="false">
      <c r="A10" s="23" t="n">
        <v>2</v>
      </c>
      <c r="B10" s="24" t="s">
        <v>15</v>
      </c>
      <c r="C10" s="31" t="s">
        <v>16</v>
      </c>
      <c r="D10" s="31" t="n">
        <v>21</v>
      </c>
      <c r="E10" s="32" t="s">
        <v>14</v>
      </c>
      <c r="F10" s="33"/>
      <c r="G10" s="34"/>
      <c r="H10" s="35"/>
      <c r="I10" s="35"/>
      <c r="J10" s="35"/>
      <c r="K10" s="35"/>
      <c r="L10" s="35"/>
      <c r="M10" s="35"/>
      <c r="N10" s="35"/>
      <c r="O10" s="0"/>
    </row>
    <row r="11" customFormat="false" ht="13.2" hidden="false" customHeight="false" outlineLevel="0" collapsed="false">
      <c r="A11" s="23" t="n">
        <v>3</v>
      </c>
      <c r="B11" s="24" t="s">
        <v>17</v>
      </c>
      <c r="C11" s="31" t="s">
        <v>16</v>
      </c>
      <c r="D11" s="31" t="n">
        <v>21</v>
      </c>
      <c r="E11" s="32" t="s">
        <v>14</v>
      </c>
      <c r="F11" s="33"/>
      <c r="G11" s="34"/>
      <c r="H11" s="35"/>
      <c r="I11" s="35"/>
      <c r="J11" s="35"/>
      <c r="K11" s="35"/>
      <c r="L11" s="35"/>
      <c r="M11" s="35"/>
      <c r="N11" s="35"/>
      <c r="O11" s="0"/>
    </row>
    <row r="12" customFormat="false" ht="13.2" hidden="false" customHeight="false" outlineLevel="0" collapsed="false">
      <c r="A12" s="23" t="n">
        <v>4</v>
      </c>
      <c r="B12" s="24" t="s">
        <v>18</v>
      </c>
      <c r="C12" s="36" t="s">
        <v>19</v>
      </c>
      <c r="D12" s="37" t="n">
        <v>20.8</v>
      </c>
      <c r="E12" s="38" t="s">
        <v>20</v>
      </c>
      <c r="F12" s="33"/>
      <c r="G12" s="34"/>
      <c r="H12" s="35"/>
      <c r="I12" s="35"/>
      <c r="J12" s="35"/>
      <c r="K12" s="35"/>
      <c r="L12" s="35"/>
      <c r="M12" s="35"/>
      <c r="N12" s="35"/>
      <c r="O12" s="0"/>
    </row>
    <row r="13" customFormat="false" ht="13.2" hidden="false" customHeight="false" outlineLevel="0" collapsed="false">
      <c r="A13" s="23" t="n">
        <v>5</v>
      </c>
      <c r="B13" s="24" t="s">
        <v>21</v>
      </c>
      <c r="C13" s="36" t="s">
        <v>22</v>
      </c>
      <c r="D13" s="39" t="n">
        <v>20.3</v>
      </c>
      <c r="E13" s="32" t="s">
        <v>23</v>
      </c>
      <c r="F13" s="33"/>
      <c r="G13" s="34"/>
      <c r="H13" s="35"/>
      <c r="I13" s="35"/>
      <c r="J13" s="35"/>
      <c r="K13" s="35"/>
      <c r="L13" s="35"/>
      <c r="M13" s="35"/>
      <c r="N13" s="35"/>
      <c r="O13" s="0"/>
    </row>
    <row r="14" customFormat="false" ht="13.2" hidden="false" customHeight="false" outlineLevel="0" collapsed="false">
      <c r="A14" s="23" t="n">
        <v>6</v>
      </c>
      <c r="B14" s="24" t="s">
        <v>24</v>
      </c>
      <c r="C14" s="36" t="s">
        <v>25</v>
      </c>
      <c r="D14" s="40" t="n">
        <v>20</v>
      </c>
      <c r="E14" s="31" t="s">
        <v>26</v>
      </c>
      <c r="F14" s="34"/>
      <c r="G14" s="22"/>
      <c r="H14" s="0"/>
      <c r="N14" s="0"/>
      <c r="O14" s="0"/>
    </row>
    <row r="15" customFormat="false" ht="13.2" hidden="false" customHeight="false" outlineLevel="0" collapsed="false">
      <c r="A15" s="23" t="n">
        <v>7</v>
      </c>
      <c r="B15" s="24" t="s">
        <v>27</v>
      </c>
      <c r="C15" s="41" t="s">
        <v>28</v>
      </c>
      <c r="D15" s="31" t="n">
        <v>19.5</v>
      </c>
      <c r="E15" s="41" t="s">
        <v>29</v>
      </c>
      <c r="F15" s="22"/>
      <c r="G15" s="22"/>
      <c r="H15" s="0"/>
      <c r="N15" s="0"/>
      <c r="O15" s="0"/>
    </row>
    <row r="16" customFormat="false" ht="13.2" hidden="false" customHeight="false" outlineLevel="0" collapsed="false">
      <c r="A16" s="23" t="n">
        <v>8</v>
      </c>
      <c r="B16" s="24" t="s">
        <v>30</v>
      </c>
      <c r="C16" s="31" t="s">
        <v>16</v>
      </c>
      <c r="D16" s="31" t="n">
        <v>19</v>
      </c>
      <c r="E16" s="32" t="s">
        <v>14</v>
      </c>
      <c r="F16" s="22"/>
      <c r="G16" s="22"/>
      <c r="H16" s="0"/>
      <c r="N16" s="0"/>
      <c r="O16" s="0"/>
    </row>
    <row r="17" customFormat="false" ht="13.2" hidden="false" customHeight="false" outlineLevel="0" collapsed="false">
      <c r="A17" s="23" t="n">
        <v>9</v>
      </c>
      <c r="B17" s="24" t="s">
        <v>31</v>
      </c>
      <c r="C17" s="31" t="s">
        <v>16</v>
      </c>
      <c r="D17" s="31" t="n">
        <v>19</v>
      </c>
      <c r="E17" s="32" t="s">
        <v>14</v>
      </c>
      <c r="F17" s="22"/>
      <c r="G17" s="22"/>
      <c r="H17" s="0"/>
      <c r="N17" s="0"/>
      <c r="O17" s="0"/>
    </row>
    <row r="18" customFormat="false" ht="13.2" hidden="false" customHeight="false" outlineLevel="0" collapsed="false">
      <c r="A18" s="23" t="n">
        <v>10</v>
      </c>
      <c r="B18" s="42" t="s">
        <v>32</v>
      </c>
      <c r="C18" s="43" t="s">
        <v>22</v>
      </c>
      <c r="D18" s="44" t="n">
        <v>18.9</v>
      </c>
      <c r="E18" s="32" t="s">
        <v>23</v>
      </c>
      <c r="F18" s="22"/>
      <c r="G18" s="22"/>
      <c r="H18" s="0"/>
      <c r="N18" s="0"/>
      <c r="O18" s="0"/>
    </row>
    <row r="19" customFormat="false" ht="13.2" hidden="false" customHeight="false" outlineLevel="0" collapsed="false">
      <c r="A19" s="23" t="n">
        <v>11</v>
      </c>
      <c r="B19" s="24" t="s">
        <v>33</v>
      </c>
      <c r="C19" s="43" t="s">
        <v>34</v>
      </c>
      <c r="D19" s="44" t="n">
        <v>18.9</v>
      </c>
      <c r="E19" s="32" t="s">
        <v>35</v>
      </c>
      <c r="F19" s="22"/>
      <c r="G19" s="22"/>
      <c r="H19" s="0"/>
      <c r="N19" s="0"/>
      <c r="O19" s="0"/>
    </row>
    <row r="20" customFormat="false" ht="13.2" hidden="false" customHeight="false" outlineLevel="0" collapsed="false">
      <c r="A20" s="23" t="n">
        <v>12</v>
      </c>
      <c r="B20" s="45" t="s">
        <v>36</v>
      </c>
      <c r="C20" s="43" t="s">
        <v>34</v>
      </c>
      <c r="D20" s="44" t="n">
        <v>18.7</v>
      </c>
      <c r="E20" s="32" t="s">
        <v>35</v>
      </c>
      <c r="F20" s="22"/>
      <c r="G20" s="22"/>
      <c r="H20" s="0"/>
      <c r="N20" s="0"/>
      <c r="O20" s="0"/>
    </row>
    <row r="21" customFormat="false" ht="13.2" hidden="false" customHeight="false" outlineLevel="0" collapsed="false">
      <c r="A21" s="23" t="n">
        <v>13</v>
      </c>
      <c r="B21" s="46" t="s">
        <v>37</v>
      </c>
      <c r="C21" s="43" t="s">
        <v>22</v>
      </c>
      <c r="D21" s="44" t="n">
        <v>18.6</v>
      </c>
      <c r="E21" s="32" t="s">
        <v>23</v>
      </c>
      <c r="F21" s="22"/>
      <c r="G21" s="22"/>
      <c r="H21" s="0"/>
      <c r="N21" s="0"/>
      <c r="O21" s="0"/>
    </row>
    <row r="22" customFormat="false" ht="13.2" hidden="false" customHeight="false" outlineLevel="0" collapsed="false">
      <c r="A22" s="23" t="n">
        <v>14</v>
      </c>
      <c r="B22" s="45" t="s">
        <v>38</v>
      </c>
      <c r="C22" s="47" t="s">
        <v>39</v>
      </c>
      <c r="D22" s="48" t="n">
        <v>18.1</v>
      </c>
      <c r="E22" s="49" t="s">
        <v>40</v>
      </c>
      <c r="F22" s="22"/>
      <c r="G22" s="22"/>
      <c r="H22" s="0"/>
      <c r="N22" s="0"/>
      <c r="O22" s="0"/>
    </row>
    <row r="23" customFormat="false" ht="13.2" hidden="false" customHeight="false" outlineLevel="0" collapsed="false">
      <c r="A23" s="23" t="n">
        <v>15</v>
      </c>
      <c r="B23" s="50" t="s">
        <v>41</v>
      </c>
      <c r="C23" s="43" t="s">
        <v>42</v>
      </c>
      <c r="D23" s="51" t="n">
        <v>18.1</v>
      </c>
      <c r="E23" s="32" t="s">
        <v>43</v>
      </c>
      <c r="F23" s="52"/>
      <c r="G23" s="22"/>
      <c r="H23" s="0"/>
      <c r="N23" s="0"/>
      <c r="O23" s="0"/>
    </row>
    <row r="24" customFormat="false" ht="13.2" hidden="false" customHeight="false" outlineLevel="0" collapsed="false">
      <c r="A24" s="23" t="n">
        <v>16</v>
      </c>
      <c r="B24" s="46" t="s">
        <v>44</v>
      </c>
      <c r="C24" s="43" t="s">
        <v>45</v>
      </c>
      <c r="D24" s="53" t="n">
        <v>18</v>
      </c>
      <c r="E24" s="41" t="s">
        <v>46</v>
      </c>
      <c r="F24" s="54"/>
      <c r="G24" s="22"/>
      <c r="H24" s="0"/>
      <c r="N24" s="0"/>
      <c r="O24" s="0"/>
    </row>
    <row r="25" customFormat="false" ht="13.2" hidden="false" customHeight="false" outlineLevel="0" collapsed="false">
      <c r="A25" s="23" t="n">
        <v>17</v>
      </c>
      <c r="B25" s="45" t="s">
        <v>47</v>
      </c>
      <c r="C25" s="25" t="s">
        <v>16</v>
      </c>
      <c r="D25" s="31" t="n">
        <v>18</v>
      </c>
      <c r="E25" s="32" t="s">
        <v>14</v>
      </c>
      <c r="F25" s="31"/>
      <c r="G25" s="22"/>
      <c r="H25" s="0"/>
      <c r="N25" s="0"/>
      <c r="O25" s="0"/>
    </row>
    <row r="26" customFormat="false" ht="13.2" hidden="false" customHeight="false" outlineLevel="0" collapsed="false">
      <c r="A26" s="23" t="n">
        <v>18</v>
      </c>
      <c r="B26" s="45" t="s">
        <v>48</v>
      </c>
      <c r="C26" s="31" t="s">
        <v>16</v>
      </c>
      <c r="D26" s="31" t="n">
        <v>18</v>
      </c>
      <c r="E26" s="32" t="s">
        <v>14</v>
      </c>
      <c r="F26" s="22"/>
      <c r="G26" s="22"/>
      <c r="H26" s="0"/>
      <c r="N26" s="0"/>
      <c r="O26" s="0"/>
    </row>
    <row r="27" customFormat="false" ht="13.2" hidden="false" customHeight="false" outlineLevel="0" collapsed="false">
      <c r="A27" s="23" t="n">
        <v>19</v>
      </c>
      <c r="B27" s="45" t="s">
        <v>49</v>
      </c>
      <c r="C27" s="31" t="s">
        <v>16</v>
      </c>
      <c r="D27" s="31" t="n">
        <v>18</v>
      </c>
      <c r="E27" s="32" t="s">
        <v>14</v>
      </c>
      <c r="F27" s="22"/>
      <c r="G27" s="22"/>
      <c r="H27" s="0"/>
      <c r="N27" s="0"/>
      <c r="O27" s="0"/>
    </row>
    <row r="28" customFormat="false" ht="13.2" hidden="false" customHeight="false" outlineLevel="0" collapsed="false">
      <c r="A28" s="23" t="n">
        <v>20</v>
      </c>
      <c r="B28" s="45" t="s">
        <v>50</v>
      </c>
      <c r="C28" s="31" t="s">
        <v>16</v>
      </c>
      <c r="D28" s="31" t="n">
        <v>18</v>
      </c>
      <c r="E28" s="32" t="s">
        <v>14</v>
      </c>
      <c r="F28" s="22"/>
      <c r="G28" s="22"/>
      <c r="H28" s="0"/>
      <c r="N28" s="0"/>
      <c r="O28" s="0"/>
    </row>
    <row r="29" customFormat="false" ht="13.2" hidden="false" customHeight="false" outlineLevel="0" collapsed="false">
      <c r="A29" s="23" t="n">
        <v>21</v>
      </c>
      <c r="B29" s="46" t="s">
        <v>51</v>
      </c>
      <c r="C29" s="36" t="s">
        <v>52</v>
      </c>
      <c r="D29" s="53" t="n">
        <v>17.5</v>
      </c>
      <c r="E29" s="41" t="s">
        <v>53</v>
      </c>
      <c r="F29" s="22"/>
      <c r="G29" s="22"/>
      <c r="H29" s="0"/>
      <c r="N29" s="0"/>
      <c r="O29" s="0"/>
    </row>
    <row r="30" customFormat="false" ht="13.2" hidden="false" customHeight="false" outlineLevel="0" collapsed="false">
      <c r="A30" s="23" t="n">
        <v>22</v>
      </c>
      <c r="B30" s="45" t="s">
        <v>54</v>
      </c>
      <c r="C30" s="36" t="s">
        <v>19</v>
      </c>
      <c r="D30" s="55" t="n">
        <v>17.4</v>
      </c>
      <c r="E30" s="38" t="s">
        <v>20</v>
      </c>
      <c r="F30" s="22"/>
      <c r="G30" s="22"/>
      <c r="H30" s="0"/>
      <c r="N30" s="0"/>
      <c r="O30" s="0"/>
    </row>
    <row r="31" customFormat="false" ht="13.2" hidden="false" customHeight="false" outlineLevel="0" collapsed="false">
      <c r="A31" s="23" t="n">
        <v>23</v>
      </c>
      <c r="B31" s="50" t="s">
        <v>55</v>
      </c>
      <c r="C31" s="43" t="s">
        <v>42</v>
      </c>
      <c r="D31" s="56" t="n">
        <v>17.4</v>
      </c>
      <c r="E31" s="41" t="s">
        <v>43</v>
      </c>
      <c r="F31" s="22"/>
      <c r="G31" s="22"/>
      <c r="H31" s="0"/>
      <c r="N31" s="0"/>
      <c r="O31" s="0"/>
    </row>
    <row r="32" customFormat="false" ht="13.2" hidden="false" customHeight="false" outlineLevel="0" collapsed="false">
      <c r="A32" s="23" t="n">
        <v>24</v>
      </c>
      <c r="B32" s="45" t="s">
        <v>56</v>
      </c>
      <c r="C32" s="25" t="s">
        <v>16</v>
      </c>
      <c r="D32" s="31" t="n">
        <v>17</v>
      </c>
      <c r="E32" s="32" t="s">
        <v>14</v>
      </c>
      <c r="F32" s="22"/>
      <c r="G32" s="22"/>
      <c r="H32" s="0"/>
      <c r="N32" s="0"/>
      <c r="O32" s="0"/>
    </row>
    <row r="33" customFormat="false" ht="13.2" hidden="false" customHeight="false" outlineLevel="0" collapsed="false">
      <c r="A33" s="23" t="n">
        <v>25</v>
      </c>
      <c r="B33" s="45" t="s">
        <v>57</v>
      </c>
      <c r="C33" s="25" t="s">
        <v>16</v>
      </c>
      <c r="D33" s="31" t="n">
        <v>17</v>
      </c>
      <c r="E33" s="32" t="s">
        <v>14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23" t="n">
        <v>26</v>
      </c>
      <c r="B34" s="45" t="s">
        <v>58</v>
      </c>
      <c r="C34" s="25" t="s">
        <v>16</v>
      </c>
      <c r="D34" s="31" t="n">
        <v>17</v>
      </c>
      <c r="E34" s="32" t="s">
        <v>14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23" t="n">
        <v>27</v>
      </c>
      <c r="B35" s="45" t="s">
        <v>59</v>
      </c>
      <c r="C35" s="43" t="s">
        <v>34</v>
      </c>
      <c r="D35" s="44" t="n">
        <v>16.9</v>
      </c>
      <c r="E35" s="32" t="s">
        <v>35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23" t="n">
        <v>28</v>
      </c>
      <c r="B36" s="45" t="s">
        <v>60</v>
      </c>
      <c r="C36" s="47" t="s">
        <v>39</v>
      </c>
      <c r="D36" s="48" t="n">
        <v>16.8</v>
      </c>
      <c r="E36" s="49" t="s">
        <v>40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23" t="n">
        <v>29</v>
      </c>
      <c r="B37" s="46" t="s">
        <v>61</v>
      </c>
      <c r="C37" s="43" t="s">
        <v>22</v>
      </c>
      <c r="D37" s="44" t="n">
        <v>16.8</v>
      </c>
      <c r="E37" s="32" t="s">
        <v>23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23" t="n">
        <v>30</v>
      </c>
      <c r="B38" s="45" t="s">
        <v>62</v>
      </c>
      <c r="C38" s="43" t="s">
        <v>34</v>
      </c>
      <c r="D38" s="44" t="n">
        <v>16.8</v>
      </c>
      <c r="E38" s="32" t="s">
        <v>35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23" t="n">
        <v>31</v>
      </c>
      <c r="B39" s="46" t="s">
        <v>63</v>
      </c>
      <c r="C39" s="43" t="s">
        <v>22</v>
      </c>
      <c r="D39" s="44" t="n">
        <v>16.3</v>
      </c>
      <c r="E39" s="32" t="s">
        <v>23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23" t="n">
        <v>32</v>
      </c>
      <c r="B40" s="45" t="s">
        <v>64</v>
      </c>
      <c r="C40" s="47" t="s">
        <v>39</v>
      </c>
      <c r="D40" s="48" t="n">
        <v>16.1</v>
      </c>
      <c r="E40" s="49" t="s">
        <v>40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23" t="n">
        <v>33</v>
      </c>
      <c r="B41" s="45" t="s">
        <v>65</v>
      </c>
      <c r="C41" s="25" t="s">
        <v>16</v>
      </c>
      <c r="D41" s="31" t="n">
        <v>16</v>
      </c>
      <c r="E41" s="32" t="s">
        <v>14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23" t="n">
        <v>34</v>
      </c>
      <c r="B42" s="45" t="s">
        <v>66</v>
      </c>
      <c r="C42" s="25" t="s">
        <v>16</v>
      </c>
      <c r="D42" s="31" t="n">
        <v>16</v>
      </c>
      <c r="E42" s="32" t="s">
        <v>14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23" t="n">
        <v>35</v>
      </c>
      <c r="B43" s="24" t="s">
        <v>67</v>
      </c>
      <c r="C43" s="47" t="s">
        <v>39</v>
      </c>
      <c r="D43" s="57" t="n">
        <v>16</v>
      </c>
      <c r="E43" s="58" t="s">
        <v>40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23" t="n">
        <v>36</v>
      </c>
      <c r="B44" s="59" t="s">
        <v>68</v>
      </c>
      <c r="C44" s="36" t="s">
        <v>42</v>
      </c>
      <c r="D44" s="56" t="n">
        <v>16</v>
      </c>
      <c r="E44" s="41" t="s">
        <v>43</v>
      </c>
      <c r="F44" s="0"/>
      <c r="G44" s="0"/>
      <c r="H44" s="0"/>
      <c r="N44" s="0"/>
      <c r="O44" s="0"/>
    </row>
    <row r="45" customFormat="false" ht="13.2" hidden="false" customHeight="false" outlineLevel="0" collapsed="false">
      <c r="A45" s="23" t="n">
        <v>37</v>
      </c>
      <c r="B45" s="24" t="s">
        <v>69</v>
      </c>
      <c r="C45" s="36" t="s">
        <v>19</v>
      </c>
      <c r="D45" s="55" t="n">
        <v>15.8</v>
      </c>
      <c r="E45" s="38" t="s">
        <v>20</v>
      </c>
      <c r="F45" s="0"/>
      <c r="G45" s="0"/>
      <c r="H45" s="0"/>
      <c r="N45" s="0"/>
      <c r="O45" s="0"/>
    </row>
    <row r="46" customFormat="false" ht="13.2" hidden="false" customHeight="false" outlineLevel="0" collapsed="false">
      <c r="A46" s="23" t="n">
        <v>38</v>
      </c>
      <c r="B46" s="24" t="s">
        <v>70</v>
      </c>
      <c r="C46" s="36" t="s">
        <v>34</v>
      </c>
      <c r="D46" s="44" t="n">
        <v>15.7</v>
      </c>
      <c r="E46" s="32" t="s">
        <v>35</v>
      </c>
      <c r="F46" s="0"/>
      <c r="G46" s="0"/>
      <c r="H46" s="0"/>
      <c r="N46" s="0"/>
      <c r="O46" s="0"/>
    </row>
    <row r="47" customFormat="false" ht="13.2" hidden="false" customHeight="false" outlineLevel="0" collapsed="false">
      <c r="A47" s="23" t="n">
        <v>39</v>
      </c>
      <c r="B47" s="24" t="s">
        <v>71</v>
      </c>
      <c r="C47" s="36" t="s">
        <v>72</v>
      </c>
      <c r="D47" s="53" t="n">
        <v>15.2</v>
      </c>
      <c r="E47" s="32" t="s">
        <v>73</v>
      </c>
      <c r="F47" s="0"/>
      <c r="G47" s="0"/>
      <c r="H47" s="0"/>
      <c r="N47" s="0"/>
      <c r="O47" s="0"/>
    </row>
    <row r="48" customFormat="false" ht="13.2" hidden="false" customHeight="false" outlineLevel="0" collapsed="false">
      <c r="A48" s="23" t="n">
        <v>40</v>
      </c>
      <c r="B48" s="24" t="s">
        <v>74</v>
      </c>
      <c r="C48" s="36" t="s">
        <v>72</v>
      </c>
      <c r="D48" s="53" t="n">
        <v>15.2</v>
      </c>
      <c r="E48" s="32" t="s">
        <v>73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23" t="n">
        <v>41</v>
      </c>
      <c r="B49" s="24" t="s">
        <v>75</v>
      </c>
      <c r="C49" s="60" t="s">
        <v>39</v>
      </c>
      <c r="D49" s="48" t="n">
        <v>15.2</v>
      </c>
      <c r="E49" s="49" t="s">
        <v>40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23" t="n">
        <v>42</v>
      </c>
      <c r="B50" s="24" t="s">
        <v>76</v>
      </c>
      <c r="C50" s="36" t="s">
        <v>72</v>
      </c>
      <c r="D50" s="53" t="n">
        <v>15.1</v>
      </c>
      <c r="E50" s="32" t="s">
        <v>73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23" t="n">
        <v>43</v>
      </c>
      <c r="B51" s="59" t="s">
        <v>77</v>
      </c>
      <c r="C51" s="36" t="s">
        <v>42</v>
      </c>
      <c r="D51" s="56" t="n">
        <v>15.1</v>
      </c>
      <c r="E51" s="41" t="s">
        <v>43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23" t="n">
        <v>44</v>
      </c>
      <c r="B52" s="42" t="s">
        <v>78</v>
      </c>
      <c r="C52" s="36" t="s">
        <v>45</v>
      </c>
      <c r="D52" s="53" t="n">
        <v>15</v>
      </c>
      <c r="E52" s="38" t="s">
        <v>46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23" t="n">
        <v>45</v>
      </c>
      <c r="B53" s="59" t="s">
        <v>79</v>
      </c>
      <c r="C53" s="61" t="s">
        <v>80</v>
      </c>
      <c r="D53" s="53" t="n">
        <v>15</v>
      </c>
      <c r="E53" s="62" t="s">
        <v>81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63" t="n">
        <v>46</v>
      </c>
      <c r="B54" s="24" t="s">
        <v>82</v>
      </c>
      <c r="C54" s="36" t="s">
        <v>83</v>
      </c>
      <c r="D54" s="40" t="n">
        <v>15</v>
      </c>
      <c r="E54" s="32" t="s">
        <v>84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23" t="n">
        <v>47</v>
      </c>
      <c r="B55" s="24" t="s">
        <v>85</v>
      </c>
      <c r="C55" s="60" t="s">
        <v>39</v>
      </c>
      <c r="D55" s="48" t="n">
        <v>14.9</v>
      </c>
      <c r="E55" s="49" t="s">
        <v>40</v>
      </c>
      <c r="F55" s="0"/>
      <c r="G55" s="0"/>
      <c r="H55" s="0"/>
      <c r="N55" s="0"/>
      <c r="O55" s="0"/>
    </row>
    <row r="56" customFormat="false" ht="13.2" hidden="false" customHeight="false" outlineLevel="0" collapsed="false">
      <c r="A56" s="63" t="n">
        <v>48</v>
      </c>
      <c r="B56" s="24" t="s">
        <v>86</v>
      </c>
      <c r="C56" s="60" t="s">
        <v>39</v>
      </c>
      <c r="D56" s="48" t="n">
        <v>14.6</v>
      </c>
      <c r="E56" s="49" t="s">
        <v>40</v>
      </c>
      <c r="F56" s="0"/>
      <c r="G56" s="0"/>
      <c r="H56" s="0"/>
      <c r="N56" s="0"/>
      <c r="O56" s="0"/>
    </row>
    <row r="57" customFormat="false" ht="13.2" hidden="false" customHeight="false" outlineLevel="0" collapsed="false">
      <c r="A57" s="23" t="n">
        <v>49</v>
      </c>
      <c r="B57" s="59" t="s">
        <v>87</v>
      </c>
      <c r="C57" s="31" t="s">
        <v>42</v>
      </c>
      <c r="D57" s="56" t="n">
        <v>14.3</v>
      </c>
      <c r="E57" s="41" t="s">
        <v>43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23" t="n">
        <v>50</v>
      </c>
      <c r="B58" s="42" t="s">
        <v>88</v>
      </c>
      <c r="C58" s="36" t="s">
        <v>45</v>
      </c>
      <c r="D58" s="31" t="n">
        <v>14</v>
      </c>
      <c r="E58" s="38" t="s">
        <v>46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63" t="n">
        <v>51</v>
      </c>
      <c r="B59" s="24" t="s">
        <v>89</v>
      </c>
      <c r="C59" s="31" t="s">
        <v>16</v>
      </c>
      <c r="D59" s="31" t="n">
        <v>14</v>
      </c>
      <c r="E59" s="32" t="s">
        <v>14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23" t="n">
        <v>52</v>
      </c>
      <c r="B60" s="24" t="s">
        <v>90</v>
      </c>
      <c r="C60" s="31" t="s">
        <v>16</v>
      </c>
      <c r="D60" s="31" t="n">
        <v>13</v>
      </c>
      <c r="E60" s="32" t="s">
        <v>14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63" t="n">
        <v>53</v>
      </c>
      <c r="B61" s="24" t="s">
        <v>91</v>
      </c>
      <c r="C61" s="36" t="s">
        <v>72</v>
      </c>
      <c r="D61" s="53" t="n">
        <v>12.2</v>
      </c>
      <c r="E61" s="32" t="s">
        <v>73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23" t="n">
        <v>54</v>
      </c>
      <c r="B62" s="24" t="s">
        <v>92</v>
      </c>
      <c r="C62" s="31" t="s">
        <v>16</v>
      </c>
      <c r="D62" s="31" t="n">
        <v>12</v>
      </c>
      <c r="E62" s="32" t="s">
        <v>14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23" t="n">
        <v>55</v>
      </c>
      <c r="B63" s="24" t="s">
        <v>93</v>
      </c>
      <c r="C63" s="36" t="s">
        <v>83</v>
      </c>
      <c r="D63" s="53" t="n">
        <v>12</v>
      </c>
      <c r="E63" s="41" t="s">
        <v>84</v>
      </c>
      <c r="F63" s="0"/>
      <c r="G63" s="0"/>
      <c r="H63" s="0"/>
      <c r="N63" s="0"/>
      <c r="O63" s="0"/>
    </row>
    <row r="64" customFormat="false" ht="13.2" hidden="false" customHeight="false" outlineLevel="0" collapsed="false">
      <c r="A64" s="23" t="n">
        <v>56</v>
      </c>
      <c r="B64" s="42" t="s">
        <v>94</v>
      </c>
      <c r="C64" s="36" t="s">
        <v>22</v>
      </c>
      <c r="D64" s="44" t="n">
        <v>12</v>
      </c>
      <c r="E64" s="32" t="s">
        <v>23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63" t="n">
        <v>57</v>
      </c>
      <c r="B65" s="24" t="s">
        <v>95</v>
      </c>
      <c r="C65" s="60" t="s">
        <v>39</v>
      </c>
      <c r="D65" s="48" t="n">
        <v>11.8</v>
      </c>
      <c r="E65" s="49" t="s">
        <v>40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23" t="n">
        <v>58</v>
      </c>
      <c r="B66" s="42" t="s">
        <v>96</v>
      </c>
      <c r="C66" s="36" t="s">
        <v>52</v>
      </c>
      <c r="D66" s="40" t="n">
        <v>11.7</v>
      </c>
      <c r="E66" s="41" t="s">
        <v>53</v>
      </c>
      <c r="F66" s="0"/>
      <c r="G66" s="0"/>
      <c r="H66" s="0"/>
      <c r="N66" s="0"/>
      <c r="O66" s="0"/>
    </row>
    <row r="67" customFormat="false" ht="13.2" hidden="false" customHeight="false" outlineLevel="0" collapsed="false">
      <c r="A67" s="23" t="n">
        <v>59</v>
      </c>
      <c r="B67" s="64" t="s">
        <v>97</v>
      </c>
      <c r="C67" s="25" t="s">
        <v>16</v>
      </c>
      <c r="D67" s="31" t="n">
        <v>11</v>
      </c>
      <c r="E67" s="65" t="s">
        <v>14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23" t="n">
        <v>60</v>
      </c>
      <c r="B68" s="64" t="s">
        <v>98</v>
      </c>
      <c r="C68" s="47" t="s">
        <v>39</v>
      </c>
      <c r="D68" s="48" t="n">
        <v>11</v>
      </c>
      <c r="E68" s="66" t="s">
        <v>40</v>
      </c>
      <c r="F68" s="0"/>
      <c r="G68" s="0"/>
      <c r="H68" s="0"/>
      <c r="N68" s="0"/>
      <c r="O68" s="0"/>
    </row>
    <row r="69" customFormat="false" ht="13.2" hidden="false" customHeight="false" outlineLevel="0" collapsed="false">
      <c r="A69" s="63" t="n">
        <v>61</v>
      </c>
      <c r="B69" s="64" t="s">
        <v>99</v>
      </c>
      <c r="C69" s="43" t="s">
        <v>83</v>
      </c>
      <c r="D69" s="53" t="n">
        <v>11</v>
      </c>
      <c r="E69" s="67" t="s">
        <v>84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23" t="n">
        <v>62</v>
      </c>
      <c r="B70" s="64" t="s">
        <v>100</v>
      </c>
      <c r="C70" s="43" t="s">
        <v>34</v>
      </c>
      <c r="D70" s="39" t="n">
        <v>11</v>
      </c>
      <c r="E70" s="65" t="s">
        <v>35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23" t="n">
        <v>63</v>
      </c>
      <c r="B71" s="68" t="s">
        <v>101</v>
      </c>
      <c r="C71" s="36" t="s">
        <v>34</v>
      </c>
      <c r="D71" s="44" t="n">
        <v>10.7</v>
      </c>
      <c r="E71" s="32" t="s">
        <v>35</v>
      </c>
      <c r="F71" s="0"/>
      <c r="G71" s="0"/>
      <c r="H71" s="0"/>
      <c r="N71" s="0"/>
      <c r="O71" s="0"/>
    </row>
    <row r="72" customFormat="false" ht="26.4" hidden="false" customHeight="false" outlineLevel="0" collapsed="false">
      <c r="A72" s="23" t="n">
        <v>64</v>
      </c>
      <c r="B72" s="68" t="s">
        <v>102</v>
      </c>
      <c r="C72" s="69" t="s">
        <v>103</v>
      </c>
      <c r="D72" s="54" t="n">
        <v>10.6</v>
      </c>
      <c r="E72" s="70" t="s">
        <v>104</v>
      </c>
      <c r="F72" s="0"/>
      <c r="G72" s="0"/>
      <c r="H72" s="0"/>
      <c r="N72" s="0"/>
      <c r="O72" s="0"/>
    </row>
    <row r="73" customFormat="false" ht="13.2" hidden="false" customHeight="false" outlineLevel="0" collapsed="false">
      <c r="A73" s="63" t="n">
        <v>65</v>
      </c>
      <c r="B73" s="68" t="s">
        <v>105</v>
      </c>
      <c r="C73" s="36" t="s">
        <v>106</v>
      </c>
      <c r="D73" s="31" t="n">
        <v>10.5</v>
      </c>
      <c r="E73" s="32" t="s">
        <v>107</v>
      </c>
      <c r="F73" s="0"/>
      <c r="G73" s="0"/>
      <c r="H73" s="0"/>
      <c r="N73" s="0"/>
      <c r="O73" s="0"/>
    </row>
    <row r="74" customFormat="false" ht="26.4" hidden="false" customHeight="false" outlineLevel="0" collapsed="false">
      <c r="A74" s="23" t="n">
        <v>66</v>
      </c>
      <c r="B74" s="45" t="s">
        <v>108</v>
      </c>
      <c r="C74" s="71" t="s">
        <v>109</v>
      </c>
      <c r="D74" s="31" t="n">
        <v>10.5</v>
      </c>
      <c r="E74" s="71" t="s">
        <v>110</v>
      </c>
      <c r="F74" s="0"/>
      <c r="G74" s="0"/>
      <c r="H74" s="0"/>
      <c r="N74" s="0"/>
      <c r="O74" s="0"/>
    </row>
    <row r="75" customFormat="false" ht="13.2" hidden="false" customHeight="false" outlineLevel="0" collapsed="false">
      <c r="A75" s="23" t="n">
        <v>67</v>
      </c>
      <c r="B75" s="46" t="s">
        <v>111</v>
      </c>
      <c r="C75" s="36" t="s">
        <v>22</v>
      </c>
      <c r="D75" s="44" t="n">
        <v>10.5</v>
      </c>
      <c r="E75" s="32" t="s">
        <v>23</v>
      </c>
      <c r="F75" s="0"/>
      <c r="G75" s="0"/>
      <c r="H75" s="0"/>
      <c r="N75" s="0"/>
      <c r="O75" s="0"/>
    </row>
    <row r="76" customFormat="false" ht="13.2" hidden="false" customHeight="false" outlineLevel="0" collapsed="false">
      <c r="A76" s="23" t="n">
        <v>68</v>
      </c>
      <c r="B76" s="50" t="s">
        <v>112</v>
      </c>
      <c r="C76" s="31" t="s">
        <v>42</v>
      </c>
      <c r="D76" s="56" t="n">
        <v>10.3</v>
      </c>
      <c r="E76" s="72" t="s">
        <v>43</v>
      </c>
      <c r="F76" s="0"/>
      <c r="G76" s="0"/>
      <c r="H76" s="0"/>
      <c r="N76" s="0"/>
      <c r="O76" s="0"/>
    </row>
    <row r="77" customFormat="false" ht="13.2" hidden="false" customHeight="false" outlineLevel="0" collapsed="false">
      <c r="A77" s="63" t="n">
        <v>69</v>
      </c>
      <c r="B77" s="68" t="s">
        <v>113</v>
      </c>
      <c r="C77" s="36" t="s">
        <v>114</v>
      </c>
      <c r="D77" s="53" t="n">
        <v>10.2</v>
      </c>
      <c r="E77" s="32" t="s">
        <v>115</v>
      </c>
      <c r="F77" s="0"/>
      <c r="G77" s="0"/>
      <c r="H77" s="0"/>
      <c r="N77" s="0"/>
      <c r="O77" s="0"/>
    </row>
    <row r="78" customFormat="false" ht="13.2" hidden="false" customHeight="false" outlineLevel="0" collapsed="false">
      <c r="A78" s="23" t="n">
        <v>70</v>
      </c>
      <c r="B78" s="68" t="s">
        <v>116</v>
      </c>
      <c r="C78" s="36" t="s">
        <v>34</v>
      </c>
      <c r="D78" s="44" t="n">
        <v>10.1</v>
      </c>
      <c r="E78" s="32" t="s">
        <v>35</v>
      </c>
      <c r="F78" s="0"/>
      <c r="G78" s="0"/>
      <c r="H78" s="0"/>
      <c r="N78" s="0"/>
      <c r="O78" s="0"/>
    </row>
    <row r="79" customFormat="false" ht="13.2" hidden="false" customHeight="false" outlineLevel="0" collapsed="false">
      <c r="A79" s="23" t="n">
        <v>71</v>
      </c>
      <c r="B79" s="68" t="s">
        <v>117</v>
      </c>
      <c r="C79" s="31" t="s">
        <v>16</v>
      </c>
      <c r="D79" s="31" t="n">
        <v>10</v>
      </c>
      <c r="E79" s="32" t="s">
        <v>14</v>
      </c>
      <c r="F79" s="0"/>
      <c r="G79" s="0"/>
      <c r="H79" s="0"/>
      <c r="N79" s="0"/>
      <c r="O79" s="0"/>
    </row>
    <row r="80" customFormat="false" ht="26.4" hidden="false" customHeight="false" outlineLevel="0" collapsed="false">
      <c r="A80" s="23" t="n">
        <v>72</v>
      </c>
      <c r="B80" s="68" t="s">
        <v>118</v>
      </c>
      <c r="C80" s="71" t="s">
        <v>109</v>
      </c>
      <c r="D80" s="31" t="n">
        <v>9.4</v>
      </c>
      <c r="E80" s="71" t="s">
        <v>110</v>
      </c>
      <c r="F80" s="0"/>
      <c r="G80" s="0"/>
      <c r="H80" s="0"/>
      <c r="N80" s="0"/>
      <c r="O80" s="0"/>
    </row>
    <row r="81" customFormat="false" ht="13.2" hidden="false" customHeight="false" outlineLevel="0" collapsed="false">
      <c r="A81" s="63" t="n">
        <v>73</v>
      </c>
      <c r="B81" s="68" t="s">
        <v>119</v>
      </c>
      <c r="C81" s="36" t="s">
        <v>106</v>
      </c>
      <c r="D81" s="31" t="n">
        <v>9.3</v>
      </c>
      <c r="E81" s="32" t="s">
        <v>107</v>
      </c>
      <c r="F81" s="0"/>
      <c r="G81" s="0"/>
      <c r="H81" s="0"/>
      <c r="N81" s="0"/>
      <c r="O81" s="0"/>
    </row>
    <row r="82" customFormat="false" ht="13.2" hidden="false" customHeight="false" outlineLevel="0" collapsed="false">
      <c r="A82" s="23" t="n">
        <v>74</v>
      </c>
      <c r="B82" s="68" t="s">
        <v>120</v>
      </c>
      <c r="C82" s="36" t="s">
        <v>106</v>
      </c>
      <c r="D82" s="31" t="n">
        <v>9.1</v>
      </c>
      <c r="E82" s="32" t="s">
        <v>107</v>
      </c>
      <c r="F82" s="0"/>
      <c r="G82" s="0"/>
      <c r="H82" s="0"/>
      <c r="N82" s="0"/>
      <c r="O82" s="0"/>
    </row>
    <row r="83" customFormat="false" ht="13.2" hidden="false" customHeight="false" outlineLevel="0" collapsed="false">
      <c r="A83" s="23" t="n">
        <v>75</v>
      </c>
      <c r="B83" s="73" t="s">
        <v>121</v>
      </c>
      <c r="C83" s="36" t="s">
        <v>45</v>
      </c>
      <c r="D83" s="31" t="n">
        <v>9</v>
      </c>
      <c r="E83" s="38" t="s">
        <v>46</v>
      </c>
      <c r="F83" s="0"/>
      <c r="G83" s="0"/>
      <c r="H83" s="0"/>
      <c r="N83" s="0"/>
      <c r="O83" s="0"/>
    </row>
    <row r="84" customFormat="false" ht="13.2" hidden="false" customHeight="false" outlineLevel="0" collapsed="false">
      <c r="A84" s="23" t="n">
        <v>76</v>
      </c>
      <c r="B84" s="68" t="s">
        <v>122</v>
      </c>
      <c r="C84" s="31" t="s">
        <v>16</v>
      </c>
      <c r="D84" s="31" t="n">
        <v>9</v>
      </c>
      <c r="E84" s="32" t="s">
        <v>14</v>
      </c>
      <c r="F84" s="0"/>
      <c r="G84" s="0"/>
      <c r="H84" s="0"/>
      <c r="N84" s="0"/>
      <c r="O84" s="0"/>
    </row>
    <row r="85" customFormat="false" ht="13.2" hidden="false" customHeight="false" outlineLevel="0" collapsed="false">
      <c r="A85" s="63" t="n">
        <v>77</v>
      </c>
      <c r="B85" s="68" t="s">
        <v>123</v>
      </c>
      <c r="C85" s="36" t="s">
        <v>19</v>
      </c>
      <c r="D85" s="55" t="n">
        <v>9</v>
      </c>
      <c r="E85" s="38" t="s">
        <v>20</v>
      </c>
      <c r="F85" s="0"/>
      <c r="G85" s="0"/>
      <c r="H85" s="0"/>
      <c r="N85" s="0"/>
      <c r="O85" s="0"/>
    </row>
    <row r="86" customFormat="false" ht="13.2" hidden="false" customHeight="false" outlineLevel="0" collapsed="false">
      <c r="A86" s="23" t="n">
        <v>78</v>
      </c>
      <c r="B86" s="68" t="s">
        <v>124</v>
      </c>
      <c r="C86" s="36" t="s">
        <v>83</v>
      </c>
      <c r="D86" s="53" t="n">
        <v>9</v>
      </c>
      <c r="E86" s="41" t="s">
        <v>84</v>
      </c>
      <c r="F86" s="0"/>
      <c r="G86" s="0"/>
      <c r="H86" s="0"/>
      <c r="N86" s="0"/>
      <c r="O86" s="0"/>
    </row>
    <row r="87" customFormat="false" ht="13.2" hidden="false" customHeight="false" outlineLevel="0" collapsed="false">
      <c r="A87" s="23" t="n">
        <v>79</v>
      </c>
      <c r="B87" s="24" t="s">
        <v>125</v>
      </c>
      <c r="C87" s="74" t="s">
        <v>28</v>
      </c>
      <c r="D87" s="31" t="n">
        <v>9</v>
      </c>
      <c r="E87" s="41" t="s">
        <v>126</v>
      </c>
      <c r="F87" s="0"/>
      <c r="G87" s="0"/>
      <c r="H87" s="0"/>
      <c r="N87" s="0"/>
      <c r="O87" s="0"/>
    </row>
    <row r="88" customFormat="false" ht="26.4" hidden="false" customHeight="false" outlineLevel="0" collapsed="false">
      <c r="A88" s="23" t="n">
        <v>80</v>
      </c>
      <c r="B88" s="24" t="s">
        <v>127</v>
      </c>
      <c r="C88" s="75" t="s">
        <v>109</v>
      </c>
      <c r="D88" s="31" t="n">
        <v>9</v>
      </c>
      <c r="E88" s="71" t="s">
        <v>110</v>
      </c>
      <c r="F88" s="0"/>
      <c r="G88" s="0"/>
      <c r="H88" s="0"/>
      <c r="N88" s="0"/>
      <c r="O88" s="0"/>
    </row>
    <row r="89" customFormat="false" ht="13.2" hidden="false" customHeight="false" outlineLevel="0" collapsed="false">
      <c r="A89" s="63" t="n">
        <v>81</v>
      </c>
      <c r="B89" s="76" t="s">
        <v>128</v>
      </c>
      <c r="C89" s="77" t="s">
        <v>129</v>
      </c>
      <c r="D89" s="31" t="n">
        <v>8.9</v>
      </c>
      <c r="E89" s="62" t="s">
        <v>130</v>
      </c>
      <c r="F89" s="0"/>
      <c r="G89" s="0"/>
      <c r="H89" s="0"/>
      <c r="N89" s="0"/>
      <c r="O89" s="0"/>
    </row>
    <row r="90" customFormat="false" ht="13.2" hidden="false" customHeight="false" outlineLevel="0" collapsed="false">
      <c r="A90" s="23" t="n">
        <v>82</v>
      </c>
      <c r="B90" s="59" t="s">
        <v>131</v>
      </c>
      <c r="C90" s="78" t="s">
        <v>80</v>
      </c>
      <c r="D90" s="79" t="n">
        <v>8.9</v>
      </c>
      <c r="E90" s="62" t="s">
        <v>81</v>
      </c>
      <c r="F90" s="0"/>
      <c r="G90" s="0"/>
      <c r="H90" s="0"/>
      <c r="N90" s="0"/>
      <c r="O90" s="0"/>
    </row>
    <row r="91" customFormat="false" ht="13.2" hidden="false" customHeight="false" outlineLevel="0" collapsed="false">
      <c r="A91" s="23" t="n">
        <v>83</v>
      </c>
      <c r="B91" s="45" t="s">
        <v>132</v>
      </c>
      <c r="C91" s="43" t="s">
        <v>106</v>
      </c>
      <c r="D91" s="31" t="n">
        <v>8.8</v>
      </c>
      <c r="E91" s="32" t="s">
        <v>107</v>
      </c>
      <c r="F91" s="0"/>
      <c r="G91" s="0"/>
      <c r="H91" s="0"/>
      <c r="N91" s="0"/>
      <c r="O91" s="0"/>
    </row>
    <row r="92" customFormat="false" ht="13.2" hidden="false" customHeight="false" outlineLevel="0" collapsed="false">
      <c r="A92" s="23" t="n">
        <v>84</v>
      </c>
      <c r="B92" s="45" t="s">
        <v>133</v>
      </c>
      <c r="C92" s="43" t="s">
        <v>83</v>
      </c>
      <c r="D92" s="53" t="n">
        <v>8.8</v>
      </c>
      <c r="E92" s="41" t="s">
        <v>84</v>
      </c>
      <c r="F92" s="0"/>
      <c r="G92" s="0"/>
      <c r="H92" s="0"/>
      <c r="N92" s="0"/>
      <c r="O92" s="0"/>
    </row>
    <row r="93" customFormat="false" ht="13.2" hidden="false" customHeight="false" outlineLevel="0" collapsed="false">
      <c r="A93" s="63" t="n">
        <v>85</v>
      </c>
      <c r="B93" s="80" t="s">
        <v>134</v>
      </c>
      <c r="C93" s="77" t="s">
        <v>129</v>
      </c>
      <c r="D93" s="31" t="n">
        <v>8.6</v>
      </c>
      <c r="E93" s="62" t="s">
        <v>130</v>
      </c>
      <c r="F93" s="0"/>
      <c r="G93" s="0"/>
      <c r="H93" s="0"/>
      <c r="N93" s="0"/>
      <c r="O93" s="0"/>
    </row>
    <row r="94" customFormat="false" ht="13.2" hidden="false" customHeight="false" outlineLevel="0" collapsed="false">
      <c r="A94" s="23" t="n">
        <v>86</v>
      </c>
      <c r="B94" s="45" t="s">
        <v>135</v>
      </c>
      <c r="C94" s="74" t="s">
        <v>28</v>
      </c>
      <c r="D94" s="31" t="n">
        <v>8.6</v>
      </c>
      <c r="E94" s="41" t="s">
        <v>126</v>
      </c>
      <c r="F94" s="0"/>
      <c r="G94" s="0"/>
      <c r="H94" s="0"/>
      <c r="N94" s="0"/>
      <c r="O94" s="0"/>
    </row>
    <row r="95" customFormat="false" ht="13.2" hidden="false" customHeight="false" outlineLevel="0" collapsed="false">
      <c r="A95" s="23" t="n">
        <v>87</v>
      </c>
      <c r="B95" s="45" t="s">
        <v>136</v>
      </c>
      <c r="C95" s="43" t="s">
        <v>114</v>
      </c>
      <c r="D95" s="53" t="n">
        <v>8.6</v>
      </c>
      <c r="E95" s="32" t="s">
        <v>115</v>
      </c>
      <c r="F95" s="0"/>
      <c r="G95" s="0"/>
      <c r="H95" s="0"/>
      <c r="N95" s="0"/>
      <c r="O95" s="0"/>
    </row>
    <row r="96" customFormat="false" ht="13.2" hidden="false" customHeight="false" outlineLevel="0" collapsed="false">
      <c r="A96" s="23" t="n">
        <v>88</v>
      </c>
      <c r="B96" s="45" t="s">
        <v>137</v>
      </c>
      <c r="C96" s="43" t="s">
        <v>19</v>
      </c>
      <c r="D96" s="55" t="n">
        <v>8.5</v>
      </c>
      <c r="E96" s="38" t="s">
        <v>20</v>
      </c>
      <c r="F96" s="0"/>
      <c r="G96" s="0"/>
      <c r="H96" s="0"/>
      <c r="N96" s="0"/>
      <c r="O96" s="0"/>
    </row>
    <row r="97" customFormat="false" ht="13.2" hidden="false" customHeight="false" outlineLevel="0" collapsed="false">
      <c r="A97" s="63" t="n">
        <v>89</v>
      </c>
      <c r="B97" s="46" t="s">
        <v>138</v>
      </c>
      <c r="C97" s="43" t="s">
        <v>52</v>
      </c>
      <c r="D97" s="53" t="n">
        <v>8.5</v>
      </c>
      <c r="E97" s="41" t="s">
        <v>53</v>
      </c>
      <c r="F97" s="0"/>
      <c r="G97" s="0"/>
      <c r="H97" s="0"/>
      <c r="N97" s="0"/>
      <c r="O97" s="0"/>
    </row>
    <row r="98" customFormat="false" ht="13.2" hidden="false" customHeight="false" outlineLevel="0" collapsed="false">
      <c r="A98" s="23" t="n">
        <v>90</v>
      </c>
      <c r="B98" s="45" t="s">
        <v>139</v>
      </c>
      <c r="C98" s="74" t="s">
        <v>28</v>
      </c>
      <c r="D98" s="31" t="n">
        <v>8.3</v>
      </c>
      <c r="E98" s="41" t="s">
        <v>126</v>
      </c>
      <c r="F98" s="0"/>
      <c r="G98" s="0"/>
      <c r="H98" s="0"/>
      <c r="N98" s="0"/>
      <c r="O98" s="0"/>
    </row>
    <row r="99" customFormat="false" ht="26.4" hidden="false" customHeight="false" outlineLevel="0" collapsed="false">
      <c r="A99" s="23" t="n">
        <v>91</v>
      </c>
      <c r="B99" s="45" t="s">
        <v>140</v>
      </c>
      <c r="C99" s="75" t="s">
        <v>109</v>
      </c>
      <c r="D99" s="55" t="n">
        <v>8.1</v>
      </c>
      <c r="E99" s="71" t="s">
        <v>110</v>
      </c>
      <c r="F99" s="0"/>
      <c r="G99" s="0"/>
      <c r="H99" s="0"/>
      <c r="N99" s="0"/>
      <c r="O99" s="0"/>
    </row>
    <row r="100" customFormat="false" ht="13.2" hidden="false" customHeight="false" outlineLevel="0" collapsed="false">
      <c r="A100" s="23" t="n">
        <v>92</v>
      </c>
      <c r="B100" s="46" t="s">
        <v>141</v>
      </c>
      <c r="C100" s="43" t="s">
        <v>45</v>
      </c>
      <c r="D100" s="31" t="n">
        <v>8</v>
      </c>
      <c r="E100" s="38" t="s">
        <v>46</v>
      </c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63" t="n">
        <v>93</v>
      </c>
      <c r="B101" s="45" t="s">
        <v>142</v>
      </c>
      <c r="C101" s="43" t="s">
        <v>25</v>
      </c>
      <c r="D101" s="53" t="n">
        <v>8</v>
      </c>
      <c r="E101" s="31" t="s">
        <v>26</v>
      </c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23" t="n">
        <v>94</v>
      </c>
      <c r="B102" s="45" t="s">
        <v>143</v>
      </c>
      <c r="C102" s="43" t="s">
        <v>19</v>
      </c>
      <c r="D102" s="55" t="n">
        <v>8</v>
      </c>
      <c r="E102" s="38" t="s">
        <v>20</v>
      </c>
      <c r="F102" s="0"/>
      <c r="G102" s="0"/>
      <c r="H102" s="0"/>
      <c r="N102" s="0"/>
      <c r="O102" s="0"/>
    </row>
    <row r="103" customFormat="false" ht="13.2" hidden="false" customHeight="false" outlineLevel="0" collapsed="false">
      <c r="A103" s="23" t="n">
        <v>95</v>
      </c>
      <c r="B103" s="59" t="s">
        <v>144</v>
      </c>
      <c r="C103" s="78" t="s">
        <v>80</v>
      </c>
      <c r="D103" s="53" t="n">
        <v>8</v>
      </c>
      <c r="E103" s="62" t="s">
        <v>81</v>
      </c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23" t="n">
        <v>96</v>
      </c>
      <c r="B104" s="24" t="s">
        <v>145</v>
      </c>
      <c r="C104" s="43" t="s">
        <v>114</v>
      </c>
      <c r="D104" s="53" t="n">
        <v>8</v>
      </c>
      <c r="E104" s="32" t="s">
        <v>115</v>
      </c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63" t="n">
        <v>97</v>
      </c>
      <c r="B105" s="24" t="s">
        <v>146</v>
      </c>
      <c r="C105" s="43" t="s">
        <v>114</v>
      </c>
      <c r="D105" s="81" t="n">
        <v>8</v>
      </c>
      <c r="E105" s="32" t="s">
        <v>115</v>
      </c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23" t="n">
        <v>98</v>
      </c>
      <c r="B106" s="24" t="s">
        <v>147</v>
      </c>
      <c r="C106" s="25" t="s">
        <v>16</v>
      </c>
      <c r="D106" s="53" t="n">
        <v>7.9</v>
      </c>
      <c r="E106" s="82" t="s">
        <v>148</v>
      </c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23" t="n">
        <v>99</v>
      </c>
      <c r="B107" s="24" t="s">
        <v>149</v>
      </c>
      <c r="C107" s="43" t="s">
        <v>72</v>
      </c>
      <c r="D107" s="53" t="n">
        <v>7.8</v>
      </c>
      <c r="E107" s="32" t="s">
        <v>73</v>
      </c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23" t="n">
        <v>100</v>
      </c>
      <c r="B108" s="24" t="s">
        <v>150</v>
      </c>
      <c r="C108" s="43" t="s">
        <v>151</v>
      </c>
      <c r="D108" s="53" t="n">
        <v>7.8</v>
      </c>
      <c r="E108" s="32" t="s">
        <v>152</v>
      </c>
      <c r="F108" s="0"/>
      <c r="G108" s="0"/>
      <c r="H108" s="0"/>
      <c r="N108" s="0"/>
      <c r="O108" s="0"/>
    </row>
    <row r="109" customFormat="false" ht="13.2" hidden="false" customHeight="false" outlineLevel="0" collapsed="false">
      <c r="A109" s="63" t="n">
        <v>101</v>
      </c>
      <c r="B109" s="24" t="s">
        <v>150</v>
      </c>
      <c r="C109" s="43" t="s">
        <v>153</v>
      </c>
      <c r="D109" s="53" t="n">
        <v>7.8</v>
      </c>
      <c r="E109" s="32" t="s">
        <v>152</v>
      </c>
      <c r="F109" s="0"/>
      <c r="G109" s="0"/>
      <c r="H109" s="0"/>
      <c r="N109" s="0"/>
      <c r="O109" s="0"/>
    </row>
    <row r="110" customFormat="false" ht="13.2" hidden="false" customHeight="false" outlineLevel="0" collapsed="false">
      <c r="A110" s="23" t="n">
        <v>102</v>
      </c>
      <c r="B110" s="24" t="s">
        <v>154</v>
      </c>
      <c r="C110" s="43" t="s">
        <v>106</v>
      </c>
      <c r="D110" s="31" t="n">
        <v>7.7</v>
      </c>
      <c r="E110" s="32" t="s">
        <v>107</v>
      </c>
      <c r="F110" s="0"/>
      <c r="G110" s="0"/>
      <c r="H110" s="0"/>
      <c r="N110" s="0"/>
      <c r="O110" s="0"/>
    </row>
    <row r="111" customFormat="false" ht="13.2" hidden="false" customHeight="false" outlineLevel="0" collapsed="false">
      <c r="A111" s="23" t="n">
        <v>103</v>
      </c>
      <c r="B111" s="24" t="s">
        <v>155</v>
      </c>
      <c r="C111" s="43" t="s">
        <v>34</v>
      </c>
      <c r="D111" s="44" t="n">
        <v>7.7</v>
      </c>
      <c r="E111" s="32" t="s">
        <v>35</v>
      </c>
      <c r="F111" s="0"/>
      <c r="G111" s="0"/>
      <c r="H111" s="0"/>
      <c r="N111" s="0"/>
      <c r="O111" s="0"/>
    </row>
    <row r="112" customFormat="false" ht="13.2" hidden="false" customHeight="false" outlineLevel="0" collapsed="false">
      <c r="A112" s="23" t="n">
        <v>104</v>
      </c>
      <c r="B112" s="24" t="s">
        <v>156</v>
      </c>
      <c r="C112" s="43" t="s">
        <v>34</v>
      </c>
      <c r="D112" s="44" t="n">
        <v>7.6</v>
      </c>
      <c r="E112" s="32" t="s">
        <v>35</v>
      </c>
      <c r="F112" s="0"/>
      <c r="G112" s="0"/>
      <c r="H112" s="0"/>
      <c r="N112" s="0"/>
      <c r="O112" s="0"/>
    </row>
    <row r="113" customFormat="false" ht="13.2" hidden="false" customHeight="false" outlineLevel="0" collapsed="false">
      <c r="A113" s="63" t="n">
        <v>105</v>
      </c>
      <c r="B113" s="76" t="s">
        <v>157</v>
      </c>
      <c r="C113" s="77" t="s">
        <v>129</v>
      </c>
      <c r="D113" s="31" t="n">
        <v>7.4</v>
      </c>
      <c r="E113" s="62" t="s">
        <v>130</v>
      </c>
      <c r="F113" s="0"/>
      <c r="G113" s="0"/>
      <c r="H113" s="0"/>
      <c r="N113" s="0"/>
      <c r="O113" s="0"/>
    </row>
    <row r="114" customFormat="false" ht="13.2" hidden="false" customHeight="false" outlineLevel="0" collapsed="false">
      <c r="A114" s="23" t="n">
        <v>106</v>
      </c>
      <c r="B114" s="80" t="s">
        <v>158</v>
      </c>
      <c r="C114" s="77" t="s">
        <v>129</v>
      </c>
      <c r="D114" s="31" t="n">
        <v>7.2</v>
      </c>
      <c r="E114" s="62" t="s">
        <v>130</v>
      </c>
      <c r="F114" s="0"/>
      <c r="G114" s="0"/>
      <c r="H114" s="0"/>
      <c r="N114" s="0"/>
      <c r="O114" s="0"/>
    </row>
    <row r="115" customFormat="false" ht="13.2" hidden="false" customHeight="false" outlineLevel="0" collapsed="false">
      <c r="A115" s="23" t="n">
        <v>107</v>
      </c>
      <c r="B115" s="45" t="s">
        <v>159</v>
      </c>
      <c r="C115" s="43" t="s">
        <v>25</v>
      </c>
      <c r="D115" s="53" t="n">
        <v>7</v>
      </c>
      <c r="E115" s="31" t="s">
        <v>26</v>
      </c>
      <c r="F115" s="0"/>
      <c r="G115" s="0"/>
      <c r="H115" s="0"/>
      <c r="N115" s="0"/>
      <c r="O115" s="0"/>
    </row>
    <row r="116" customFormat="false" ht="13.2" hidden="false" customHeight="false" outlineLevel="0" collapsed="false">
      <c r="A116" s="23" t="n">
        <v>108</v>
      </c>
      <c r="B116" s="45" t="s">
        <v>160</v>
      </c>
      <c r="C116" s="43" t="s">
        <v>25</v>
      </c>
      <c r="D116" s="53" t="n">
        <v>7</v>
      </c>
      <c r="E116" s="31" t="s">
        <v>26</v>
      </c>
      <c r="F116" s="0"/>
      <c r="G116" s="0"/>
      <c r="H116" s="0"/>
      <c r="N116" s="0"/>
      <c r="O116" s="0"/>
    </row>
    <row r="117" customFormat="false" ht="13.2" hidden="false" customHeight="false" outlineLevel="0" collapsed="false">
      <c r="A117" s="63" t="n">
        <v>109</v>
      </c>
      <c r="B117" s="50" t="s">
        <v>161</v>
      </c>
      <c r="C117" s="61" t="s">
        <v>80</v>
      </c>
      <c r="D117" s="53" t="n">
        <v>7</v>
      </c>
      <c r="E117" s="62" t="s">
        <v>81</v>
      </c>
      <c r="F117" s="0"/>
      <c r="G117" s="0"/>
      <c r="H117" s="0"/>
      <c r="N117" s="0"/>
      <c r="O117" s="0"/>
    </row>
    <row r="118" customFormat="false" ht="13.2" hidden="false" customHeight="false" outlineLevel="0" collapsed="false">
      <c r="A118" s="23" t="n">
        <v>110</v>
      </c>
      <c r="B118" s="50" t="s">
        <v>162</v>
      </c>
      <c r="C118" s="61" t="s">
        <v>80</v>
      </c>
      <c r="D118" s="53" t="n">
        <v>7</v>
      </c>
      <c r="E118" s="62" t="s">
        <v>81</v>
      </c>
      <c r="F118" s="0"/>
      <c r="G118" s="0"/>
      <c r="H118" s="0"/>
      <c r="N118" s="0"/>
      <c r="O118" s="0"/>
    </row>
    <row r="119" customFormat="false" ht="13.2" hidden="false" customHeight="false" outlineLevel="0" collapsed="false">
      <c r="A119" s="23" t="n">
        <v>111</v>
      </c>
      <c r="B119" s="50" t="s">
        <v>163</v>
      </c>
      <c r="C119" s="61" t="s">
        <v>80</v>
      </c>
      <c r="D119" s="53" t="n">
        <v>7</v>
      </c>
      <c r="E119" s="62" t="s">
        <v>81</v>
      </c>
      <c r="F119" s="0"/>
      <c r="G119" s="0"/>
      <c r="H119" s="0"/>
      <c r="N119" s="0"/>
      <c r="O119" s="0"/>
    </row>
    <row r="120" customFormat="false" ht="13.2" hidden="false" customHeight="false" outlineLevel="0" collapsed="false">
      <c r="A120" s="23" t="n">
        <v>112</v>
      </c>
      <c r="B120" s="45" t="s">
        <v>164</v>
      </c>
      <c r="C120" s="36" t="s">
        <v>83</v>
      </c>
      <c r="D120" s="53" t="n">
        <v>7</v>
      </c>
      <c r="E120" s="41" t="s">
        <v>84</v>
      </c>
      <c r="F120" s="83"/>
      <c r="G120" s="84"/>
      <c r="H120" s="84"/>
      <c r="I120" s="85"/>
      <c r="J120" s="86"/>
      <c r="K120" s="87"/>
      <c r="L120" s="88"/>
      <c r="N120" s="0"/>
      <c r="O120" s="0"/>
    </row>
    <row r="121" customFormat="false" ht="13.2" hidden="false" customHeight="false" outlineLevel="0" collapsed="false">
      <c r="A121" s="63" t="n">
        <v>113</v>
      </c>
      <c r="B121" s="45" t="s">
        <v>165</v>
      </c>
      <c r="C121" s="54" t="s">
        <v>166</v>
      </c>
      <c r="D121" s="89" t="n">
        <v>6.9</v>
      </c>
      <c r="E121" s="41" t="s">
        <v>167</v>
      </c>
      <c r="F121" s="90"/>
      <c r="G121" s="91"/>
      <c r="H121" s="92"/>
      <c r="I121" s="93"/>
      <c r="J121" s="94"/>
      <c r="K121" s="23"/>
      <c r="L121" s="95"/>
      <c r="N121" s="0"/>
      <c r="O121" s="0"/>
    </row>
    <row r="122" customFormat="false" ht="26.4" hidden="false" customHeight="false" outlineLevel="0" collapsed="false">
      <c r="A122" s="23" t="n">
        <v>114</v>
      </c>
      <c r="B122" s="45" t="s">
        <v>168</v>
      </c>
      <c r="C122" s="71" t="s">
        <v>109</v>
      </c>
      <c r="D122" s="31" t="n">
        <v>6.8</v>
      </c>
      <c r="E122" s="71" t="s">
        <v>110</v>
      </c>
      <c r="F122" s="96"/>
      <c r="G122" s="97"/>
      <c r="H122" s="84"/>
      <c r="I122" s="85"/>
      <c r="J122" s="83"/>
      <c r="K122" s="87"/>
      <c r="L122" s="98"/>
      <c r="N122" s="0"/>
      <c r="O122" s="0"/>
    </row>
    <row r="123" customFormat="false" ht="26.4" hidden="false" customHeight="false" outlineLevel="0" collapsed="false">
      <c r="A123" s="23" t="n">
        <v>115</v>
      </c>
      <c r="B123" s="45" t="s">
        <v>169</v>
      </c>
      <c r="C123" s="71" t="s">
        <v>109</v>
      </c>
      <c r="D123" s="55" t="n">
        <v>6.8</v>
      </c>
      <c r="E123" s="71" t="s">
        <v>110</v>
      </c>
      <c r="F123" s="99"/>
      <c r="G123" s="100"/>
      <c r="H123" s="100"/>
      <c r="I123" s="63"/>
      <c r="J123" s="101"/>
      <c r="K123" s="102"/>
      <c r="L123" s="88"/>
      <c r="N123" s="0"/>
      <c r="O123" s="0"/>
    </row>
    <row r="124" customFormat="false" ht="13.2" hidden="false" customHeight="false" outlineLevel="0" collapsed="false">
      <c r="A124" s="23" t="n">
        <v>116</v>
      </c>
      <c r="B124" s="24" t="s">
        <v>170</v>
      </c>
      <c r="C124" s="103" t="s">
        <v>103</v>
      </c>
      <c r="D124" s="54" t="n">
        <v>6.5</v>
      </c>
      <c r="E124" s="104" t="s">
        <v>171</v>
      </c>
      <c r="F124" s="105"/>
      <c r="G124" s="106"/>
      <c r="H124" s="92"/>
      <c r="I124" s="93"/>
      <c r="J124" s="90"/>
      <c r="K124" s="94"/>
      <c r="L124" s="88"/>
      <c r="N124" s="0"/>
      <c r="O124" s="0"/>
    </row>
    <row r="125" customFormat="false" ht="26.4" hidden="false" customHeight="false" outlineLevel="0" collapsed="false">
      <c r="A125" s="63" t="n">
        <v>117</v>
      </c>
      <c r="B125" s="24" t="s">
        <v>172</v>
      </c>
      <c r="C125" s="103" t="s">
        <v>103</v>
      </c>
      <c r="D125" s="54" t="n">
        <v>6.5</v>
      </c>
      <c r="E125" s="70" t="s">
        <v>104</v>
      </c>
      <c r="F125" s="23"/>
      <c r="G125" s="92"/>
      <c r="H125" s="92"/>
      <c r="I125" s="93"/>
      <c r="J125" s="107"/>
      <c r="K125" s="23"/>
      <c r="L125" s="108"/>
      <c r="N125" s="0"/>
      <c r="O125" s="0"/>
    </row>
    <row r="126" customFormat="false" ht="13.2" hidden="false" customHeight="false" outlineLevel="0" collapsed="false">
      <c r="A126" s="23" t="n">
        <v>118</v>
      </c>
      <c r="B126" s="109" t="s">
        <v>173</v>
      </c>
      <c r="C126" s="110" t="s">
        <v>52</v>
      </c>
      <c r="D126" s="111" t="n">
        <v>6.4</v>
      </c>
      <c r="E126" s="41" t="s">
        <v>53</v>
      </c>
      <c r="F126" s="95"/>
      <c r="G126" s="112"/>
      <c r="H126" s="95"/>
      <c r="I126" s="95"/>
      <c r="J126" s="107"/>
      <c r="K126" s="95"/>
      <c r="L126" s="95"/>
      <c r="N126" s="0"/>
      <c r="O126" s="0"/>
    </row>
    <row r="127" customFormat="false" ht="26.4" hidden="false" customHeight="false" outlineLevel="0" collapsed="false">
      <c r="A127" s="23" t="n">
        <v>119</v>
      </c>
      <c r="B127" s="24" t="s">
        <v>174</v>
      </c>
      <c r="C127" s="75" t="s">
        <v>109</v>
      </c>
      <c r="D127" s="55" t="n">
        <v>6.4</v>
      </c>
      <c r="E127" s="71" t="s">
        <v>110</v>
      </c>
      <c r="F127" s="113"/>
      <c r="G127" s="97"/>
      <c r="H127" s="84"/>
      <c r="I127" s="85"/>
      <c r="J127" s="83"/>
      <c r="K127" s="87"/>
      <c r="L127" s="114"/>
      <c r="N127" s="0"/>
      <c r="O127" s="0"/>
    </row>
    <row r="128" customFormat="false" ht="13.2" hidden="false" customHeight="false" outlineLevel="0" collapsed="false">
      <c r="A128" s="23" t="n">
        <v>120</v>
      </c>
      <c r="B128" s="115" t="s">
        <v>175</v>
      </c>
      <c r="C128" s="78" t="s">
        <v>176</v>
      </c>
      <c r="D128" s="116" t="n">
        <v>6.3</v>
      </c>
      <c r="E128" s="37" t="s">
        <v>177</v>
      </c>
      <c r="F128" s="117"/>
      <c r="G128" s="118"/>
      <c r="H128" s="84"/>
      <c r="I128" s="85"/>
      <c r="J128" s="83"/>
      <c r="K128" s="87"/>
      <c r="L128" s="98"/>
      <c r="N128" s="0"/>
      <c r="O128" s="0"/>
    </row>
    <row r="129" customFormat="false" ht="13.2" hidden="false" customHeight="false" outlineLevel="0" collapsed="false">
      <c r="A129" s="63" t="n">
        <v>121</v>
      </c>
      <c r="B129" s="24" t="s">
        <v>178</v>
      </c>
      <c r="C129" s="43" t="s">
        <v>19</v>
      </c>
      <c r="D129" s="37" t="n">
        <v>6.3</v>
      </c>
      <c r="E129" s="38" t="s">
        <v>20</v>
      </c>
      <c r="F129" s="117"/>
      <c r="G129" s="84"/>
      <c r="H129" s="119"/>
      <c r="I129" s="23"/>
      <c r="J129" s="120"/>
      <c r="K129" s="87"/>
      <c r="L129" s="23"/>
      <c r="N129" s="0"/>
      <c r="O129" s="0"/>
    </row>
    <row r="130" customFormat="false" ht="13.2" hidden="false" customHeight="false" outlineLevel="0" collapsed="false">
      <c r="A130" s="23" t="n">
        <v>122</v>
      </c>
      <c r="B130" s="24" t="s">
        <v>179</v>
      </c>
      <c r="C130" s="74" t="s">
        <v>28</v>
      </c>
      <c r="D130" s="31" t="n">
        <v>6.3</v>
      </c>
      <c r="E130" s="41" t="s">
        <v>126</v>
      </c>
      <c r="F130" s="121"/>
      <c r="G130" s="112"/>
      <c r="H130" s="122"/>
      <c r="I130" s="123"/>
      <c r="J130" s="101"/>
      <c r="K130" s="124"/>
      <c r="L130" s="125"/>
      <c r="N130" s="0"/>
      <c r="O130" s="0"/>
    </row>
    <row r="131" customFormat="false" ht="13.2" hidden="false" customHeight="false" outlineLevel="0" collapsed="false">
      <c r="A131" s="23" t="n">
        <v>123</v>
      </c>
      <c r="B131" s="45" t="s">
        <v>180</v>
      </c>
      <c r="C131" s="69" t="s">
        <v>103</v>
      </c>
      <c r="D131" s="104" t="n">
        <v>6.2</v>
      </c>
      <c r="E131" s="104" t="s">
        <v>171</v>
      </c>
      <c r="F131" s="126"/>
      <c r="G131" s="127"/>
      <c r="H131" s="100"/>
      <c r="I131" s="63"/>
      <c r="J131" s="101"/>
      <c r="K131" s="87"/>
      <c r="L131" s="88"/>
      <c r="N131" s="0"/>
      <c r="O131" s="0"/>
    </row>
    <row r="132" customFormat="false" ht="13.2" hidden="false" customHeight="false" outlineLevel="0" collapsed="false">
      <c r="A132" s="23" t="n">
        <v>124</v>
      </c>
      <c r="B132" s="128" t="s">
        <v>181</v>
      </c>
      <c r="C132" s="36" t="s">
        <v>182</v>
      </c>
      <c r="D132" s="129" t="n">
        <v>6.1</v>
      </c>
      <c r="E132" s="32" t="s">
        <v>183</v>
      </c>
      <c r="F132" s="83"/>
      <c r="G132" s="84"/>
      <c r="H132" s="84"/>
      <c r="I132" s="85"/>
      <c r="J132" s="101"/>
      <c r="K132" s="87"/>
      <c r="L132" s="88"/>
      <c r="N132" s="0"/>
      <c r="O132" s="0"/>
    </row>
    <row r="133" customFormat="false" ht="13.2" hidden="false" customHeight="false" outlineLevel="0" collapsed="false">
      <c r="A133" s="63" t="n">
        <v>125</v>
      </c>
      <c r="B133" s="45" t="s">
        <v>184</v>
      </c>
      <c r="C133" s="36" t="s">
        <v>34</v>
      </c>
      <c r="D133" s="44" t="n">
        <v>6.1</v>
      </c>
      <c r="E133" s="32" t="s">
        <v>35</v>
      </c>
      <c r="F133" s="113"/>
      <c r="G133" s="130"/>
      <c r="H133" s="130"/>
      <c r="I133" s="85"/>
      <c r="J133" s="90"/>
      <c r="K133" s="87"/>
      <c r="L133" s="131"/>
      <c r="N133" s="0"/>
      <c r="O133" s="0"/>
    </row>
    <row r="134" customFormat="false" ht="13.2" hidden="false" customHeight="false" outlineLevel="0" collapsed="false">
      <c r="A134" s="23" t="n">
        <v>126</v>
      </c>
      <c r="B134" s="45" t="s">
        <v>185</v>
      </c>
      <c r="C134" s="36" t="s">
        <v>106</v>
      </c>
      <c r="D134" s="31" t="n">
        <v>6</v>
      </c>
      <c r="E134" s="32" t="s">
        <v>107</v>
      </c>
      <c r="F134" s="132"/>
      <c r="G134" s="133"/>
      <c r="H134" s="134"/>
      <c r="I134" s="134"/>
      <c r="J134" s="132"/>
      <c r="K134" s="134"/>
      <c r="L134" s="134"/>
      <c r="N134" s="0"/>
      <c r="O134" s="0"/>
    </row>
    <row r="135" customFormat="false" ht="13.2" hidden="false" customHeight="false" outlineLevel="0" collapsed="false">
      <c r="A135" s="23" t="n">
        <v>127</v>
      </c>
      <c r="B135" s="45" t="s">
        <v>186</v>
      </c>
      <c r="C135" s="31" t="s">
        <v>16</v>
      </c>
      <c r="D135" s="31" t="n">
        <v>6</v>
      </c>
      <c r="E135" s="32" t="s">
        <v>14</v>
      </c>
      <c r="F135" s="113"/>
      <c r="G135" s="84"/>
      <c r="H135" s="84"/>
      <c r="I135" s="63"/>
      <c r="J135" s="101"/>
      <c r="K135" s="87"/>
      <c r="L135" s="114"/>
      <c r="N135" s="0"/>
      <c r="O135" s="0"/>
    </row>
    <row r="136" customFormat="false" ht="13.5" hidden="false" customHeight="true" outlineLevel="0" collapsed="false">
      <c r="A136" s="23" t="n">
        <v>128</v>
      </c>
      <c r="B136" s="50" t="s">
        <v>187</v>
      </c>
      <c r="C136" s="61" t="s">
        <v>80</v>
      </c>
      <c r="D136" s="53" t="n">
        <v>6</v>
      </c>
      <c r="E136" s="62" t="s">
        <v>81</v>
      </c>
      <c r="F136" s="83"/>
      <c r="G136" s="84"/>
      <c r="H136" s="84"/>
      <c r="I136" s="85"/>
      <c r="J136" s="101"/>
      <c r="K136" s="87"/>
      <c r="L136" s="88"/>
      <c r="N136" s="0"/>
      <c r="O136" s="0"/>
    </row>
    <row r="137" customFormat="false" ht="13.2" hidden="false" customHeight="false" outlineLevel="0" collapsed="false">
      <c r="A137" s="63" t="n">
        <v>129</v>
      </c>
      <c r="B137" s="50" t="s">
        <v>188</v>
      </c>
      <c r="C137" s="61" t="s">
        <v>80</v>
      </c>
      <c r="D137" s="53" t="n">
        <v>6</v>
      </c>
      <c r="E137" s="62" t="s">
        <v>81</v>
      </c>
      <c r="F137" s="23"/>
      <c r="G137" s="92"/>
      <c r="H137" s="92"/>
      <c r="I137" s="93"/>
      <c r="J137" s="94"/>
      <c r="K137" s="23"/>
      <c r="L137" s="108"/>
      <c r="N137" s="0"/>
      <c r="O137" s="0"/>
    </row>
    <row r="138" customFormat="false" ht="13.2" hidden="false" customHeight="false" outlineLevel="0" collapsed="false">
      <c r="A138" s="23" t="n">
        <v>130</v>
      </c>
      <c r="B138" s="45" t="s">
        <v>189</v>
      </c>
      <c r="C138" s="36" t="s">
        <v>83</v>
      </c>
      <c r="D138" s="53" t="n">
        <v>6</v>
      </c>
      <c r="E138" s="41" t="s">
        <v>84</v>
      </c>
      <c r="F138" s="63"/>
      <c r="G138" s="91"/>
      <c r="H138" s="91"/>
      <c r="I138" s="63"/>
      <c r="J138" s="63"/>
      <c r="K138" s="63"/>
      <c r="L138" s="88"/>
      <c r="N138" s="0"/>
      <c r="O138" s="0"/>
    </row>
    <row r="139" customFormat="false" ht="26.4" hidden="false" customHeight="false" outlineLevel="0" collapsed="false">
      <c r="A139" s="23" t="n">
        <v>131</v>
      </c>
      <c r="B139" s="45" t="s">
        <v>190</v>
      </c>
      <c r="C139" s="69" t="s">
        <v>103</v>
      </c>
      <c r="D139" s="135" t="n">
        <v>6</v>
      </c>
      <c r="E139" s="70" t="s">
        <v>104</v>
      </c>
      <c r="F139" s="136"/>
      <c r="G139" s="119"/>
      <c r="H139" s="63"/>
      <c r="I139" s="63"/>
      <c r="J139" s="86"/>
      <c r="K139" s="87"/>
      <c r="L139" s="88"/>
      <c r="N139" s="0"/>
      <c r="O139" s="0"/>
    </row>
    <row r="140" customFormat="false" ht="13.2" hidden="false" customHeight="false" outlineLevel="0" collapsed="false">
      <c r="A140" s="23" t="n">
        <v>132</v>
      </c>
      <c r="B140" s="45" t="s">
        <v>191</v>
      </c>
      <c r="C140" s="36" t="s">
        <v>114</v>
      </c>
      <c r="D140" s="40" t="n">
        <v>6</v>
      </c>
      <c r="E140" s="32" t="s">
        <v>115</v>
      </c>
      <c r="F140" s="136"/>
      <c r="G140" s="84"/>
      <c r="H140" s="84"/>
      <c r="I140" s="85"/>
      <c r="J140" s="86"/>
      <c r="K140" s="87"/>
      <c r="L140" s="114"/>
      <c r="N140" s="0"/>
      <c r="O140" s="0"/>
    </row>
    <row r="141" customFormat="false" ht="13.2" hidden="false" customHeight="false" outlineLevel="0" collapsed="false">
      <c r="A141" s="63" t="n">
        <v>133</v>
      </c>
      <c r="B141" s="45" t="s">
        <v>192</v>
      </c>
      <c r="C141" s="36" t="s">
        <v>114</v>
      </c>
      <c r="D141" s="81" t="n">
        <v>6</v>
      </c>
      <c r="E141" s="32" t="s">
        <v>115</v>
      </c>
      <c r="F141" s="95"/>
      <c r="G141" s="112"/>
      <c r="H141" s="122"/>
      <c r="I141" s="123"/>
      <c r="J141" s="86"/>
      <c r="K141" s="124"/>
      <c r="L141" s="125"/>
      <c r="N141" s="0"/>
      <c r="O141" s="0"/>
    </row>
    <row r="142" customFormat="false" ht="13.2" hidden="false" customHeight="false" outlineLevel="0" collapsed="false">
      <c r="A142" s="23" t="n">
        <v>134</v>
      </c>
      <c r="B142" s="45" t="s">
        <v>193</v>
      </c>
      <c r="C142" s="36" t="s">
        <v>19</v>
      </c>
      <c r="D142" s="37" t="n">
        <v>5.9</v>
      </c>
      <c r="E142" s="38" t="s">
        <v>20</v>
      </c>
      <c r="F142" s="99"/>
      <c r="G142" s="92"/>
      <c r="H142" s="100"/>
      <c r="I142" s="63"/>
      <c r="J142" s="86"/>
      <c r="K142" s="94"/>
      <c r="L142" s="88"/>
      <c r="N142" s="0"/>
      <c r="O142" s="0"/>
    </row>
    <row r="143" customFormat="false" ht="26.4" hidden="false" customHeight="false" outlineLevel="0" collapsed="false">
      <c r="A143" s="23" t="n">
        <v>135</v>
      </c>
      <c r="B143" s="45" t="s">
        <v>194</v>
      </c>
      <c r="C143" s="71" t="s">
        <v>109</v>
      </c>
      <c r="D143" s="55" t="n">
        <v>5.9</v>
      </c>
      <c r="E143" s="71" t="s">
        <v>110</v>
      </c>
      <c r="F143" s="136"/>
      <c r="G143" s="130"/>
      <c r="H143" s="130"/>
      <c r="I143" s="85"/>
      <c r="J143" s="86"/>
      <c r="K143" s="87"/>
      <c r="L143" s="88"/>
      <c r="N143" s="0"/>
      <c r="O143" s="0"/>
    </row>
    <row r="144" customFormat="false" ht="13.2" hidden="false" customHeight="false" outlineLevel="0" collapsed="false">
      <c r="A144" s="23" t="n">
        <v>136</v>
      </c>
      <c r="B144" s="45" t="s">
        <v>195</v>
      </c>
      <c r="C144" s="41" t="s">
        <v>28</v>
      </c>
      <c r="D144" s="31" t="n">
        <v>5.8</v>
      </c>
      <c r="E144" s="41" t="s">
        <v>126</v>
      </c>
      <c r="F144" s="136"/>
      <c r="G144" s="130"/>
      <c r="H144" s="130"/>
      <c r="I144" s="85"/>
      <c r="J144" s="86"/>
      <c r="K144" s="87"/>
      <c r="L144" s="88"/>
      <c r="N144" s="0"/>
      <c r="O144" s="0"/>
    </row>
    <row r="145" customFormat="false" ht="13.2" hidden="false" customHeight="false" outlineLevel="0" collapsed="false">
      <c r="A145" s="63" t="n">
        <v>137</v>
      </c>
      <c r="B145" s="45" t="s">
        <v>196</v>
      </c>
      <c r="C145" s="41" t="s">
        <v>28</v>
      </c>
      <c r="D145" s="31" t="n">
        <v>5.7</v>
      </c>
      <c r="E145" s="41" t="s">
        <v>126</v>
      </c>
      <c r="F145" s="105"/>
      <c r="G145" s="137"/>
      <c r="H145" s="127"/>
      <c r="I145" s="63"/>
      <c r="J145" s="86"/>
      <c r="K145" s="94"/>
      <c r="L145" s="88"/>
      <c r="N145" s="0"/>
      <c r="O145" s="0"/>
    </row>
    <row r="146" customFormat="false" ht="26.4" hidden="false" customHeight="false" outlineLevel="0" collapsed="false">
      <c r="A146" s="23" t="n">
        <v>138</v>
      </c>
      <c r="B146" s="24" t="s">
        <v>197</v>
      </c>
      <c r="C146" s="75" t="s">
        <v>109</v>
      </c>
      <c r="D146" s="25" t="n">
        <v>5.7</v>
      </c>
      <c r="E146" s="75" t="s">
        <v>110</v>
      </c>
      <c r="F146" s="105"/>
      <c r="G146" s="97"/>
      <c r="H146" s="100"/>
      <c r="I146" s="63"/>
      <c r="J146" s="86"/>
      <c r="K146" s="94"/>
      <c r="L146" s="88"/>
      <c r="N146" s="0"/>
      <c r="O146" s="0"/>
    </row>
    <row r="147" customFormat="false" ht="13.2" hidden="false" customHeight="false" outlineLevel="0" collapsed="false">
      <c r="A147" s="23" t="n">
        <v>139</v>
      </c>
      <c r="B147" s="115" t="s">
        <v>198</v>
      </c>
      <c r="C147" s="78" t="s">
        <v>176</v>
      </c>
      <c r="D147" s="116" t="n">
        <v>5.6</v>
      </c>
      <c r="E147" s="138" t="s">
        <v>177</v>
      </c>
      <c r="F147" s="99"/>
      <c r="G147" s="139"/>
      <c r="H147" s="100"/>
      <c r="I147" s="63"/>
      <c r="J147" s="86"/>
      <c r="K147" s="140"/>
      <c r="L147" s="88"/>
      <c r="N147" s="0"/>
      <c r="O147" s="0"/>
    </row>
    <row r="148" customFormat="false" ht="13.2" hidden="false" customHeight="false" outlineLevel="0" collapsed="false">
      <c r="A148" s="23" t="n">
        <v>140</v>
      </c>
      <c r="B148" s="24" t="s">
        <v>199</v>
      </c>
      <c r="C148" s="74" t="s">
        <v>28</v>
      </c>
      <c r="D148" s="31" t="n">
        <v>5.6</v>
      </c>
      <c r="E148" s="41" t="s">
        <v>126</v>
      </c>
      <c r="F148" s="105"/>
      <c r="G148" s="118"/>
      <c r="H148" s="84"/>
      <c r="I148" s="85"/>
      <c r="J148" s="96"/>
      <c r="K148" s="87"/>
      <c r="L148" s="98"/>
      <c r="N148" s="0"/>
      <c r="O148" s="0"/>
    </row>
    <row r="149" customFormat="false" ht="13.2" hidden="false" customHeight="false" outlineLevel="0" collapsed="false">
      <c r="A149" s="63" t="n">
        <v>141</v>
      </c>
      <c r="B149" s="24" t="s">
        <v>200</v>
      </c>
      <c r="C149" s="74" t="s">
        <v>28</v>
      </c>
      <c r="D149" s="31" t="n">
        <v>5.6</v>
      </c>
      <c r="E149" s="41" t="s">
        <v>126</v>
      </c>
      <c r="F149" s="136"/>
      <c r="G149" s="119"/>
      <c r="H149" s="100"/>
      <c r="I149" s="63"/>
      <c r="J149" s="86"/>
      <c r="K149" s="87"/>
      <c r="L149" s="88"/>
      <c r="N149" s="0"/>
      <c r="O149" s="0"/>
    </row>
    <row r="150" customFormat="false" ht="13.2" hidden="false" customHeight="false" outlineLevel="0" collapsed="false">
      <c r="A150" s="23" t="n">
        <v>142</v>
      </c>
      <c r="B150" s="42" t="s">
        <v>201</v>
      </c>
      <c r="C150" s="43" t="s">
        <v>22</v>
      </c>
      <c r="D150" s="44" t="n">
        <v>5.6</v>
      </c>
      <c r="E150" s="32" t="s">
        <v>23</v>
      </c>
      <c r="F150" s="136"/>
      <c r="G150" s="84"/>
      <c r="H150" s="100"/>
      <c r="I150" s="63"/>
      <c r="J150" s="86"/>
      <c r="K150" s="87"/>
      <c r="L150" s="88"/>
      <c r="N150" s="0"/>
      <c r="O150" s="0"/>
    </row>
    <row r="151" customFormat="false" ht="13.2" hidden="false" customHeight="false" outlineLevel="0" collapsed="false">
      <c r="A151" s="23" t="n">
        <v>143</v>
      </c>
      <c r="B151" s="24" t="s">
        <v>202</v>
      </c>
      <c r="C151" s="43" t="s">
        <v>151</v>
      </c>
      <c r="D151" s="53" t="n">
        <v>5.5</v>
      </c>
      <c r="E151" s="32" t="s">
        <v>152</v>
      </c>
      <c r="F151" s="136"/>
      <c r="G151" s="141"/>
      <c r="H151" s="100"/>
      <c r="I151" s="63"/>
      <c r="J151" s="86"/>
      <c r="K151" s="87"/>
      <c r="L151" s="88"/>
      <c r="N151" s="0"/>
      <c r="O151" s="0"/>
    </row>
    <row r="152" customFormat="false" ht="13.2" hidden="false" customHeight="false" outlineLevel="0" collapsed="false">
      <c r="A152" s="23" t="n">
        <v>144</v>
      </c>
      <c r="B152" s="24" t="s">
        <v>202</v>
      </c>
      <c r="C152" s="43" t="s">
        <v>153</v>
      </c>
      <c r="D152" s="53" t="n">
        <v>5.5</v>
      </c>
      <c r="E152" s="32" t="s">
        <v>152</v>
      </c>
      <c r="F152" s="99"/>
      <c r="G152" s="137"/>
      <c r="H152" s="142"/>
      <c r="I152" s="63"/>
      <c r="J152" s="86"/>
      <c r="K152" s="102"/>
      <c r="L152" s="88"/>
      <c r="N152" s="0"/>
      <c r="O152" s="0"/>
    </row>
    <row r="153" customFormat="false" ht="13.2" hidden="false" customHeight="false" outlineLevel="0" collapsed="false">
      <c r="A153" s="63" t="n">
        <v>145</v>
      </c>
      <c r="B153" s="24" t="s">
        <v>203</v>
      </c>
      <c r="C153" s="74" t="s">
        <v>28</v>
      </c>
      <c r="D153" s="31" t="n">
        <v>5.4</v>
      </c>
      <c r="E153" s="41" t="s">
        <v>126</v>
      </c>
      <c r="F153" s="99"/>
      <c r="G153" s="100"/>
      <c r="H153" s="100"/>
      <c r="I153" s="63"/>
      <c r="J153" s="86"/>
      <c r="K153" s="102"/>
      <c r="L153" s="88"/>
      <c r="N153" s="0"/>
      <c r="O153" s="0"/>
    </row>
    <row r="154" customFormat="false" ht="13.2" hidden="false" customHeight="false" outlineLevel="0" collapsed="false">
      <c r="A154" s="23" t="n">
        <v>146</v>
      </c>
      <c r="B154" s="24" t="s">
        <v>204</v>
      </c>
      <c r="C154" s="43" t="s">
        <v>19</v>
      </c>
      <c r="D154" s="37" t="n">
        <v>5.2</v>
      </c>
      <c r="E154" s="38" t="s">
        <v>20</v>
      </c>
      <c r="F154" s="105"/>
      <c r="G154" s="118"/>
      <c r="H154" s="84"/>
      <c r="I154" s="85"/>
      <c r="J154" s="96"/>
      <c r="K154" s="87"/>
      <c r="L154" s="98"/>
      <c r="N154" s="0"/>
      <c r="O154" s="0"/>
    </row>
    <row r="155" customFormat="false" ht="13.2" hidden="false" customHeight="false" outlineLevel="0" collapsed="false">
      <c r="A155" s="23" t="n">
        <v>147</v>
      </c>
      <c r="B155" s="24" t="s">
        <v>205</v>
      </c>
      <c r="C155" s="74" t="s">
        <v>28</v>
      </c>
      <c r="D155" s="31" t="n">
        <v>5.2</v>
      </c>
      <c r="E155" s="41" t="s">
        <v>126</v>
      </c>
      <c r="F155" s="105"/>
      <c r="G155" s="137"/>
      <c r="H155" s="127"/>
      <c r="I155" s="63"/>
      <c r="J155" s="86"/>
      <c r="K155" s="94"/>
      <c r="L155" s="88"/>
      <c r="N155" s="0"/>
      <c r="O155" s="0"/>
    </row>
    <row r="156" customFormat="false" ht="13.2" hidden="false" customHeight="false" outlineLevel="0" collapsed="false">
      <c r="A156" s="23" t="n">
        <v>148</v>
      </c>
      <c r="B156" s="24" t="s">
        <v>206</v>
      </c>
      <c r="C156" s="43" t="s">
        <v>19</v>
      </c>
      <c r="D156" s="55" t="n">
        <v>5.1</v>
      </c>
      <c r="E156" s="38" t="s">
        <v>20</v>
      </c>
      <c r="F156" s="23"/>
      <c r="G156" s="92"/>
      <c r="H156" s="92"/>
      <c r="I156" s="93"/>
      <c r="J156" s="94"/>
      <c r="K156" s="23"/>
      <c r="L156" s="95"/>
      <c r="N156" s="0"/>
      <c r="O156" s="0"/>
    </row>
    <row r="157" customFormat="false" ht="13.2" hidden="false" customHeight="false" outlineLevel="0" collapsed="false">
      <c r="A157" s="63" t="n">
        <v>149</v>
      </c>
      <c r="B157" s="115" t="s">
        <v>207</v>
      </c>
      <c r="C157" s="78" t="s">
        <v>176</v>
      </c>
      <c r="D157" s="116" t="n">
        <v>5</v>
      </c>
      <c r="E157" s="37" t="s">
        <v>177</v>
      </c>
      <c r="F157" s="90"/>
      <c r="G157" s="92"/>
      <c r="H157" s="92"/>
      <c r="I157" s="93"/>
      <c r="J157" s="107"/>
      <c r="K157" s="23"/>
      <c r="L157" s="108"/>
      <c r="N157" s="0"/>
      <c r="O157" s="0"/>
    </row>
    <row r="158" customFormat="false" ht="13.2" hidden="false" customHeight="false" outlineLevel="0" collapsed="false">
      <c r="A158" s="23" t="n">
        <v>150</v>
      </c>
      <c r="B158" s="24" t="s">
        <v>208</v>
      </c>
      <c r="C158" s="43" t="s">
        <v>72</v>
      </c>
      <c r="D158" s="53" t="n">
        <v>5</v>
      </c>
      <c r="E158" s="32" t="s">
        <v>73</v>
      </c>
      <c r="F158" s="143"/>
      <c r="G158" s="100"/>
      <c r="H158" s="100"/>
      <c r="I158" s="63"/>
      <c r="J158" s="101"/>
      <c r="K158" s="102"/>
      <c r="L158" s="88"/>
      <c r="N158" s="0"/>
      <c r="O158" s="0"/>
    </row>
    <row r="159" customFormat="false" ht="13.2" hidden="false" customHeight="false" outlineLevel="0" collapsed="false">
      <c r="A159" s="23" t="n">
        <v>151</v>
      </c>
      <c r="B159" s="24" t="s">
        <v>209</v>
      </c>
      <c r="C159" s="25" t="s">
        <v>16</v>
      </c>
      <c r="D159" s="31" t="n">
        <v>5</v>
      </c>
      <c r="E159" s="32" t="s">
        <v>14</v>
      </c>
      <c r="F159" s="126"/>
      <c r="G159" s="127"/>
      <c r="H159" s="100"/>
      <c r="I159" s="63"/>
      <c r="J159" s="101"/>
      <c r="K159" s="87"/>
      <c r="L159" s="88"/>
      <c r="N159" s="0"/>
      <c r="O159" s="0"/>
    </row>
    <row r="160" customFormat="false" ht="13.2" hidden="false" customHeight="false" outlineLevel="0" collapsed="false">
      <c r="A160" s="23" t="n">
        <v>152</v>
      </c>
      <c r="B160" s="24" t="s">
        <v>210</v>
      </c>
      <c r="C160" s="43" t="s">
        <v>19</v>
      </c>
      <c r="D160" s="55" t="n">
        <v>5</v>
      </c>
      <c r="E160" s="38" t="s">
        <v>20</v>
      </c>
      <c r="F160" s="113"/>
      <c r="G160" s="141"/>
      <c r="H160" s="141"/>
      <c r="I160" s="85"/>
      <c r="J160" s="101"/>
      <c r="K160" s="87"/>
      <c r="L160" s="114"/>
      <c r="N160" s="0"/>
      <c r="O160" s="0"/>
    </row>
    <row r="161" customFormat="false" ht="13.2" hidden="false" customHeight="false" outlineLevel="0" collapsed="false">
      <c r="A161" s="63" t="n">
        <v>153</v>
      </c>
      <c r="B161" s="50" t="s">
        <v>211</v>
      </c>
      <c r="C161" s="78" t="s">
        <v>80</v>
      </c>
      <c r="D161" s="53" t="n">
        <v>5</v>
      </c>
      <c r="E161" s="62" t="s">
        <v>81</v>
      </c>
      <c r="F161" s="83"/>
      <c r="G161" s="84"/>
      <c r="H161" s="84"/>
      <c r="I161" s="85"/>
      <c r="J161" s="101"/>
      <c r="K161" s="87"/>
      <c r="L161" s="88"/>
      <c r="N161" s="0"/>
      <c r="O161" s="0"/>
    </row>
    <row r="162" customFormat="false" ht="26.4" hidden="false" customHeight="false" outlineLevel="0" collapsed="false">
      <c r="A162" s="23" t="n">
        <v>154</v>
      </c>
      <c r="B162" s="45" t="s">
        <v>212</v>
      </c>
      <c r="C162" s="75" t="s">
        <v>109</v>
      </c>
      <c r="D162" s="53" t="n">
        <v>5</v>
      </c>
      <c r="E162" s="71" t="s">
        <v>110</v>
      </c>
      <c r="F162" s="143"/>
      <c r="G162" s="139"/>
      <c r="H162" s="100"/>
      <c r="I162" s="63"/>
      <c r="J162" s="101"/>
      <c r="K162" s="144"/>
      <c r="L162" s="88"/>
      <c r="N162" s="0"/>
      <c r="O162" s="0"/>
    </row>
    <row r="163" customFormat="false" ht="13.2" hidden="false" customHeight="false" outlineLevel="0" collapsed="false">
      <c r="A163" s="23" t="n">
        <v>155</v>
      </c>
      <c r="B163" s="45" t="s">
        <v>213</v>
      </c>
      <c r="C163" s="43" t="s">
        <v>106</v>
      </c>
      <c r="D163" s="31" t="n">
        <v>4.9</v>
      </c>
      <c r="E163" s="32" t="s">
        <v>107</v>
      </c>
      <c r="F163" s="145"/>
      <c r="G163" s="139"/>
      <c r="H163" s="100"/>
      <c r="I163" s="63"/>
      <c r="J163" s="101"/>
      <c r="K163" s="140"/>
      <c r="L163" s="88"/>
      <c r="N163" s="0"/>
      <c r="O163" s="0"/>
    </row>
    <row r="164" customFormat="false" ht="13.2" hidden="false" customHeight="false" outlineLevel="0" collapsed="false">
      <c r="A164" s="23" t="n">
        <v>156</v>
      </c>
      <c r="B164" s="128" t="s">
        <v>214</v>
      </c>
      <c r="C164" s="78" t="s">
        <v>176</v>
      </c>
      <c r="D164" s="116" t="n">
        <v>4.8</v>
      </c>
      <c r="E164" s="37" t="s">
        <v>177</v>
      </c>
      <c r="F164" s="146"/>
      <c r="G164" s="127"/>
      <c r="H164" s="127"/>
      <c r="I164" s="63"/>
      <c r="J164" s="86"/>
      <c r="K164" s="87"/>
      <c r="L164" s="88"/>
      <c r="N164" s="0"/>
      <c r="O164" s="0"/>
    </row>
    <row r="165" customFormat="false" ht="13.2" hidden="false" customHeight="false" outlineLevel="0" collapsed="false">
      <c r="A165" s="63" t="n">
        <v>157</v>
      </c>
      <c r="B165" s="45" t="s">
        <v>215</v>
      </c>
      <c r="C165" s="43" t="s">
        <v>106</v>
      </c>
      <c r="D165" s="31" t="n">
        <v>4.8</v>
      </c>
      <c r="E165" s="32" t="s">
        <v>107</v>
      </c>
      <c r="F165" s="136"/>
      <c r="G165" s="130"/>
      <c r="H165" s="130"/>
      <c r="I165" s="85"/>
      <c r="J165" s="23"/>
      <c r="K165" s="87"/>
      <c r="L165" s="131"/>
      <c r="N165" s="0"/>
      <c r="O165" s="0"/>
    </row>
    <row r="166" customFormat="false" ht="26.4" hidden="false" customHeight="false" outlineLevel="0" collapsed="false">
      <c r="A166" s="23" t="n">
        <v>158</v>
      </c>
      <c r="B166" s="45" t="s">
        <v>216</v>
      </c>
      <c r="C166" s="43" t="s">
        <v>217</v>
      </c>
      <c r="D166" s="129" t="n">
        <v>4.7</v>
      </c>
      <c r="E166" s="147" t="s">
        <v>218</v>
      </c>
      <c r="F166" s="136"/>
      <c r="G166" s="130"/>
      <c r="H166" s="130"/>
      <c r="I166" s="85"/>
      <c r="J166" s="23"/>
      <c r="K166" s="87"/>
      <c r="L166" s="131"/>
      <c r="N166" s="0"/>
      <c r="O166" s="0"/>
    </row>
    <row r="167" customFormat="false" ht="26.4" hidden="false" customHeight="false" outlineLevel="0" collapsed="false">
      <c r="A167" s="23" t="n">
        <v>159</v>
      </c>
      <c r="B167" s="45" t="s">
        <v>219</v>
      </c>
      <c r="C167" s="75" t="s">
        <v>109</v>
      </c>
      <c r="D167" s="31" t="n">
        <v>4.7</v>
      </c>
      <c r="E167" s="71" t="s">
        <v>110</v>
      </c>
      <c r="F167" s="99"/>
      <c r="G167" s="100"/>
      <c r="H167" s="100"/>
      <c r="I167" s="63"/>
      <c r="J167" s="86"/>
      <c r="K167" s="102"/>
      <c r="L167" s="88"/>
      <c r="N167" s="0"/>
      <c r="O167" s="0"/>
    </row>
    <row r="168" customFormat="false" ht="13.2" hidden="false" customHeight="false" outlineLevel="0" collapsed="false">
      <c r="A168" s="23" t="n">
        <v>160</v>
      </c>
      <c r="B168" s="128" t="s">
        <v>220</v>
      </c>
      <c r="C168" s="78" t="s">
        <v>176</v>
      </c>
      <c r="D168" s="116" t="n">
        <v>4.6</v>
      </c>
      <c r="E168" s="138" t="s">
        <v>177</v>
      </c>
      <c r="F168" s="146"/>
      <c r="G168" s="127"/>
      <c r="H168" s="100"/>
      <c r="I168" s="63"/>
      <c r="J168" s="86"/>
      <c r="K168" s="87"/>
      <c r="L168" s="88"/>
      <c r="N168" s="0"/>
      <c r="O168" s="0"/>
    </row>
    <row r="169" customFormat="false" ht="13.2" hidden="false" customHeight="false" outlineLevel="0" collapsed="false">
      <c r="A169" s="63" t="n">
        <v>161</v>
      </c>
      <c r="B169" s="46" t="s">
        <v>221</v>
      </c>
      <c r="C169" s="43" t="s">
        <v>22</v>
      </c>
      <c r="D169" s="44" t="n">
        <v>4.6</v>
      </c>
      <c r="E169" s="32" t="s">
        <v>23</v>
      </c>
      <c r="F169" s="148"/>
      <c r="G169" s="149"/>
      <c r="H169" s="112"/>
      <c r="I169" s="95"/>
      <c r="J169" s="150"/>
      <c r="K169" s="151"/>
      <c r="L169" s="152"/>
      <c r="N169" s="0"/>
      <c r="O169" s="0"/>
    </row>
    <row r="170" customFormat="false" ht="26.4" hidden="false" customHeight="false" outlineLevel="0" collapsed="false">
      <c r="A170" s="23" t="n">
        <v>162</v>
      </c>
      <c r="B170" s="45" t="s">
        <v>222</v>
      </c>
      <c r="C170" s="153" t="s">
        <v>103</v>
      </c>
      <c r="D170" s="54" t="n">
        <v>4.6</v>
      </c>
      <c r="E170" s="70" t="s">
        <v>104</v>
      </c>
      <c r="F170" s="136"/>
      <c r="G170" s="84"/>
      <c r="H170" s="100"/>
      <c r="I170" s="63"/>
      <c r="J170" s="86"/>
      <c r="K170" s="87"/>
      <c r="L170" s="88"/>
      <c r="N170" s="0"/>
      <c r="O170" s="0"/>
    </row>
    <row r="171" customFormat="false" ht="13.2" hidden="false" customHeight="false" outlineLevel="0" collapsed="false">
      <c r="A171" s="23" t="n">
        <v>163</v>
      </c>
      <c r="B171" s="45" t="s">
        <v>223</v>
      </c>
      <c r="C171" s="154" t="s">
        <v>34</v>
      </c>
      <c r="D171" s="44" t="n">
        <v>4.5</v>
      </c>
      <c r="E171" s="32" t="s">
        <v>35</v>
      </c>
      <c r="F171" s="155"/>
      <c r="G171" s="156"/>
      <c r="H171" s="122"/>
      <c r="I171" s="123"/>
      <c r="J171" s="86"/>
      <c r="K171" s="124"/>
      <c r="L171" s="157"/>
      <c r="N171" s="0"/>
      <c r="O171" s="0"/>
    </row>
    <row r="172" customFormat="false" ht="13.2" hidden="false" customHeight="false" outlineLevel="0" collapsed="false">
      <c r="A172" s="23" t="n">
        <v>164</v>
      </c>
      <c r="B172" s="45" t="s">
        <v>224</v>
      </c>
      <c r="C172" s="158" t="s">
        <v>39</v>
      </c>
      <c r="D172" s="48" t="n">
        <v>4.4</v>
      </c>
      <c r="E172" s="49" t="s">
        <v>40</v>
      </c>
      <c r="F172" s="99"/>
      <c r="G172" s="100"/>
      <c r="H172" s="100"/>
      <c r="I172" s="63"/>
      <c r="J172" s="86"/>
      <c r="K172" s="102"/>
      <c r="L172" s="88"/>
      <c r="N172" s="0"/>
      <c r="O172" s="0"/>
    </row>
    <row r="173" customFormat="false" ht="13.2" hidden="false" customHeight="false" outlineLevel="0" collapsed="false">
      <c r="A173" s="63" t="n">
        <v>165</v>
      </c>
      <c r="B173" s="45" t="s">
        <v>225</v>
      </c>
      <c r="C173" s="159" t="s">
        <v>28</v>
      </c>
      <c r="D173" s="31" t="n">
        <v>4.3</v>
      </c>
      <c r="E173" s="41" t="s">
        <v>126</v>
      </c>
      <c r="F173" s="23"/>
      <c r="G173" s="92"/>
      <c r="H173" s="92"/>
      <c r="I173" s="93"/>
      <c r="J173" s="94"/>
      <c r="K173" s="23"/>
      <c r="L173" s="95"/>
      <c r="N173" s="0"/>
      <c r="O173" s="0"/>
    </row>
    <row r="174" customFormat="false" ht="26.4" hidden="false" customHeight="false" outlineLevel="0" collapsed="false">
      <c r="A174" s="23" t="n">
        <v>166</v>
      </c>
      <c r="B174" s="45" t="s">
        <v>226</v>
      </c>
      <c r="C174" s="160" t="s">
        <v>109</v>
      </c>
      <c r="D174" s="31" t="n">
        <v>4.3</v>
      </c>
      <c r="E174" s="71" t="s">
        <v>110</v>
      </c>
      <c r="F174" s="23"/>
      <c r="G174" s="92"/>
      <c r="H174" s="92"/>
      <c r="I174" s="93"/>
      <c r="J174" s="94"/>
      <c r="K174" s="23"/>
      <c r="L174" s="95"/>
      <c r="N174" s="0"/>
      <c r="O174" s="0"/>
    </row>
    <row r="175" customFormat="false" ht="13.2" hidden="false" customHeight="false" outlineLevel="0" collapsed="false">
      <c r="A175" s="23" t="n">
        <v>167</v>
      </c>
      <c r="B175" s="45" t="s">
        <v>227</v>
      </c>
      <c r="C175" s="154" t="s">
        <v>106</v>
      </c>
      <c r="D175" s="31" t="n">
        <v>4.2</v>
      </c>
      <c r="E175" s="32" t="s">
        <v>107</v>
      </c>
      <c r="F175" s="161"/>
      <c r="G175" s="162"/>
      <c r="H175" s="122"/>
      <c r="I175" s="163"/>
      <c r="J175" s="86"/>
      <c r="K175" s="124"/>
      <c r="L175" s="157"/>
      <c r="N175" s="0"/>
      <c r="O175" s="0"/>
    </row>
    <row r="176" customFormat="false" ht="26.4" hidden="false" customHeight="false" outlineLevel="0" collapsed="false">
      <c r="A176" s="23" t="n">
        <v>168</v>
      </c>
      <c r="B176" s="45" t="s">
        <v>228</v>
      </c>
      <c r="C176" s="160" t="s">
        <v>109</v>
      </c>
      <c r="D176" s="55" t="n">
        <v>4.2</v>
      </c>
      <c r="E176" s="71" t="s">
        <v>110</v>
      </c>
      <c r="F176" s="121"/>
      <c r="G176" s="112"/>
      <c r="H176" s="122"/>
      <c r="I176" s="123"/>
      <c r="J176" s="101"/>
      <c r="K176" s="124"/>
      <c r="L176" s="125"/>
      <c r="N176" s="0"/>
      <c r="O176" s="0"/>
    </row>
    <row r="177" customFormat="false" ht="13.2" hidden="false" customHeight="false" outlineLevel="0" collapsed="false">
      <c r="A177" s="63" t="n">
        <v>169</v>
      </c>
      <c r="B177" s="128" t="s">
        <v>229</v>
      </c>
      <c r="C177" s="164" t="s">
        <v>176</v>
      </c>
      <c r="D177" s="116" t="n">
        <v>4</v>
      </c>
      <c r="E177" s="138" t="s">
        <v>177</v>
      </c>
      <c r="F177" s="90"/>
      <c r="G177" s="92"/>
      <c r="H177" s="100"/>
      <c r="I177" s="63"/>
      <c r="J177" s="101"/>
      <c r="K177" s="94"/>
      <c r="L177" s="88"/>
      <c r="N177" s="0"/>
      <c r="O177" s="0"/>
    </row>
    <row r="178" customFormat="false" ht="13.2" hidden="false" customHeight="false" outlineLevel="0" collapsed="false">
      <c r="A178" s="23" t="n">
        <v>170</v>
      </c>
      <c r="B178" s="165" t="s">
        <v>230</v>
      </c>
      <c r="C178" s="61" t="s">
        <v>176</v>
      </c>
      <c r="D178" s="116" t="n">
        <v>4</v>
      </c>
      <c r="E178" s="138" t="s">
        <v>177</v>
      </c>
      <c r="F178" s="90"/>
      <c r="G178" s="92"/>
      <c r="H178" s="100"/>
      <c r="I178" s="63"/>
      <c r="J178" s="101"/>
      <c r="K178" s="94"/>
      <c r="L178" s="88"/>
      <c r="N178" s="0"/>
      <c r="O178" s="0"/>
    </row>
    <row r="179" customFormat="false" ht="13.2" hidden="false" customHeight="false" outlineLevel="0" collapsed="false">
      <c r="A179" s="23" t="n">
        <v>171</v>
      </c>
      <c r="B179" s="68" t="s">
        <v>231</v>
      </c>
      <c r="C179" s="31" t="s">
        <v>16</v>
      </c>
      <c r="D179" s="31" t="n">
        <v>4</v>
      </c>
      <c r="E179" s="32" t="s">
        <v>14</v>
      </c>
      <c r="F179" s="143"/>
      <c r="G179" s="100"/>
      <c r="H179" s="100"/>
      <c r="I179" s="63"/>
      <c r="J179" s="101"/>
      <c r="K179" s="102"/>
      <c r="L179" s="88"/>
      <c r="N179" s="0"/>
      <c r="O179" s="0"/>
    </row>
    <row r="180" customFormat="false" ht="13.2" hidden="false" customHeight="false" outlineLevel="0" collapsed="false">
      <c r="A180" s="23" t="n">
        <v>172</v>
      </c>
      <c r="B180" s="68" t="s">
        <v>232</v>
      </c>
      <c r="C180" s="36" t="s">
        <v>114</v>
      </c>
      <c r="D180" s="53" t="n">
        <v>4</v>
      </c>
      <c r="E180" s="32" t="s">
        <v>115</v>
      </c>
      <c r="F180" s="132"/>
      <c r="G180" s="133"/>
      <c r="H180" s="134"/>
      <c r="I180" s="134"/>
      <c r="J180" s="132"/>
      <c r="K180" s="134"/>
      <c r="L180" s="134"/>
      <c r="N180" s="0"/>
      <c r="O180" s="0"/>
    </row>
    <row r="181" customFormat="false" ht="26.4" hidden="false" customHeight="false" outlineLevel="0" collapsed="false">
      <c r="A181" s="63" t="n">
        <v>173</v>
      </c>
      <c r="B181" s="24" t="s">
        <v>233</v>
      </c>
      <c r="C181" s="103" t="s">
        <v>103</v>
      </c>
      <c r="D181" s="54" t="n">
        <v>3.9</v>
      </c>
      <c r="E181" s="70" t="s">
        <v>104</v>
      </c>
      <c r="F181" s="113"/>
      <c r="G181" s="119"/>
      <c r="H181" s="100"/>
      <c r="I181" s="63"/>
      <c r="J181" s="101"/>
      <c r="K181" s="87"/>
      <c r="L181" s="88"/>
      <c r="N181" s="0"/>
      <c r="O181" s="0"/>
    </row>
    <row r="182" customFormat="false" ht="13.2" hidden="false" customHeight="false" outlineLevel="0" collapsed="false">
      <c r="A182" s="23" t="n">
        <v>174</v>
      </c>
      <c r="B182" s="115" t="s">
        <v>234</v>
      </c>
      <c r="C182" s="43" t="s">
        <v>182</v>
      </c>
      <c r="D182" s="55" t="n">
        <v>3.8</v>
      </c>
      <c r="E182" s="32" t="s">
        <v>183</v>
      </c>
      <c r="F182" s="113"/>
      <c r="G182" s="84"/>
      <c r="H182" s="84"/>
      <c r="I182" s="85"/>
      <c r="J182" s="101"/>
      <c r="K182" s="87"/>
      <c r="L182" s="114"/>
      <c r="N182" s="0"/>
      <c r="O182" s="0"/>
    </row>
    <row r="183" customFormat="false" ht="13.2" hidden="false" customHeight="false" outlineLevel="0" collapsed="false">
      <c r="A183" s="23" t="n">
        <v>175</v>
      </c>
      <c r="B183" s="24" t="s">
        <v>235</v>
      </c>
      <c r="C183" s="43" t="s">
        <v>106</v>
      </c>
      <c r="D183" s="31" t="n">
        <v>3.8</v>
      </c>
      <c r="E183" s="32" t="s">
        <v>107</v>
      </c>
      <c r="F183" s="121"/>
      <c r="G183" s="112"/>
      <c r="H183" s="155"/>
      <c r="I183" s="95"/>
      <c r="J183" s="107"/>
      <c r="K183" s="155"/>
      <c r="L183" s="95"/>
      <c r="N183" s="0"/>
      <c r="O183" s="0"/>
    </row>
    <row r="184" customFormat="false" ht="13.2" hidden="false" customHeight="false" outlineLevel="0" collapsed="false">
      <c r="A184" s="23" t="n">
        <v>176</v>
      </c>
      <c r="B184" s="115" t="s">
        <v>236</v>
      </c>
      <c r="C184" s="78" t="s">
        <v>176</v>
      </c>
      <c r="D184" s="116" t="n">
        <v>3.6</v>
      </c>
      <c r="E184" s="138" t="s">
        <v>177</v>
      </c>
      <c r="F184" s="90"/>
      <c r="G184" s="92"/>
      <c r="H184" s="92"/>
      <c r="I184" s="93"/>
      <c r="J184" s="107"/>
      <c r="K184" s="23"/>
      <c r="L184" s="95"/>
      <c r="N184" s="0"/>
      <c r="O184" s="0"/>
    </row>
    <row r="185" customFormat="false" ht="13.2" hidden="false" customHeight="false" outlineLevel="0" collapsed="false">
      <c r="A185" s="63" t="n">
        <v>177</v>
      </c>
      <c r="B185" s="115" t="s">
        <v>237</v>
      </c>
      <c r="C185" s="78" t="s">
        <v>176</v>
      </c>
      <c r="D185" s="116" t="n">
        <v>3.6</v>
      </c>
      <c r="E185" s="138" t="s">
        <v>177</v>
      </c>
      <c r="F185" s="132"/>
      <c r="G185" s="133"/>
      <c r="H185" s="134"/>
      <c r="I185" s="134"/>
      <c r="J185" s="132"/>
      <c r="K185" s="134"/>
      <c r="L185" s="134"/>
      <c r="N185" s="0"/>
      <c r="O185" s="0"/>
    </row>
    <row r="186" customFormat="false" ht="13.2" hidden="false" customHeight="false" outlineLevel="0" collapsed="false">
      <c r="A186" s="23" t="n">
        <v>178</v>
      </c>
      <c r="B186" s="24" t="s">
        <v>238</v>
      </c>
      <c r="C186" s="166" t="s">
        <v>103</v>
      </c>
      <c r="D186" s="70" t="n">
        <v>3.6</v>
      </c>
      <c r="E186" s="104" t="s">
        <v>171</v>
      </c>
      <c r="F186" s="167"/>
      <c r="G186" s="91"/>
      <c r="H186" s="91"/>
      <c r="I186" s="63"/>
      <c r="J186" s="167"/>
      <c r="K186" s="63"/>
      <c r="L186" s="88"/>
      <c r="N186" s="0"/>
      <c r="O186" s="0"/>
    </row>
    <row r="187" customFormat="false" ht="13.2" hidden="false" customHeight="false" outlineLevel="0" collapsed="false">
      <c r="A187" s="23" t="n">
        <v>179</v>
      </c>
      <c r="B187" s="24" t="s">
        <v>239</v>
      </c>
      <c r="C187" s="43" t="s">
        <v>106</v>
      </c>
      <c r="D187" s="31" t="n">
        <v>3.3</v>
      </c>
      <c r="E187" s="32" t="s">
        <v>107</v>
      </c>
      <c r="F187" s="117"/>
      <c r="G187" s="92"/>
      <c r="H187" s="100"/>
      <c r="I187" s="63"/>
      <c r="J187" s="101"/>
      <c r="K187" s="94"/>
      <c r="L187" s="88"/>
      <c r="N187" s="0"/>
      <c r="O187" s="0"/>
    </row>
    <row r="188" customFormat="false" ht="13.2" hidden="false" customHeight="false" outlineLevel="0" collapsed="false">
      <c r="A188" s="23" t="n">
        <v>180</v>
      </c>
      <c r="B188" s="24" t="s">
        <v>240</v>
      </c>
      <c r="C188" s="74" t="s">
        <v>28</v>
      </c>
      <c r="D188" s="31" t="n">
        <v>3.2</v>
      </c>
      <c r="E188" s="41" t="s">
        <v>126</v>
      </c>
      <c r="F188" s="168"/>
      <c r="G188" s="84"/>
      <c r="H188" s="92"/>
      <c r="I188" s="93"/>
      <c r="J188" s="169"/>
      <c r="K188" s="87"/>
      <c r="L188" s="131"/>
      <c r="N188" s="0"/>
      <c r="O188" s="0"/>
    </row>
    <row r="189" customFormat="false" ht="13.2" hidden="false" customHeight="false" outlineLevel="0" collapsed="false">
      <c r="A189" s="63" t="n">
        <v>181</v>
      </c>
      <c r="B189" s="24" t="s">
        <v>241</v>
      </c>
      <c r="C189" s="170" t="s">
        <v>166</v>
      </c>
      <c r="D189" s="89" t="n">
        <v>3.1</v>
      </c>
      <c r="E189" s="32" t="s">
        <v>167</v>
      </c>
      <c r="F189" s="117"/>
      <c r="G189" s="106"/>
      <c r="H189" s="171"/>
      <c r="I189" s="93"/>
      <c r="J189" s="90"/>
      <c r="K189" s="94"/>
      <c r="L189" s="88"/>
      <c r="N189" s="0"/>
      <c r="O189" s="0"/>
    </row>
    <row r="190" customFormat="false" ht="13.2" hidden="false" customHeight="false" outlineLevel="0" collapsed="false">
      <c r="A190" s="23" t="n">
        <v>182</v>
      </c>
      <c r="B190" s="24" t="s">
        <v>242</v>
      </c>
      <c r="C190" s="74" t="s">
        <v>28</v>
      </c>
      <c r="D190" s="31" t="n">
        <v>3.1</v>
      </c>
      <c r="E190" s="41" t="s">
        <v>126</v>
      </c>
      <c r="F190" s="90"/>
      <c r="G190" s="92"/>
      <c r="H190" s="92"/>
      <c r="I190" s="93"/>
      <c r="J190" s="107"/>
      <c r="K190" s="23"/>
      <c r="L190" s="95"/>
      <c r="N190" s="0"/>
      <c r="O190" s="0"/>
    </row>
    <row r="191" customFormat="false" ht="13.2" hidden="false" customHeight="false" outlineLevel="0" collapsed="false">
      <c r="A191" s="23" t="n">
        <v>183</v>
      </c>
      <c r="B191" s="24" t="s">
        <v>243</v>
      </c>
      <c r="C191" s="43" t="s">
        <v>19</v>
      </c>
      <c r="D191" s="53" t="n">
        <v>3</v>
      </c>
      <c r="E191" s="38" t="s">
        <v>20</v>
      </c>
      <c r="F191" s="113"/>
      <c r="G191" s="119"/>
      <c r="H191" s="119"/>
      <c r="I191" s="63"/>
      <c r="J191" s="101"/>
      <c r="K191" s="87"/>
      <c r="L191" s="88"/>
      <c r="N191" s="0"/>
      <c r="O191" s="0"/>
    </row>
    <row r="192" customFormat="false" ht="13.2" hidden="false" customHeight="false" outlineLevel="0" collapsed="false">
      <c r="A192" s="23" t="n">
        <v>184</v>
      </c>
      <c r="B192" s="24" t="s">
        <v>244</v>
      </c>
      <c r="C192" s="43" t="s">
        <v>106</v>
      </c>
      <c r="D192" s="31" t="n">
        <v>2.8</v>
      </c>
      <c r="E192" s="32" t="s">
        <v>107</v>
      </c>
      <c r="F192" s="172"/>
      <c r="G192" s="112"/>
      <c r="H192" s="122"/>
      <c r="I192" s="163"/>
      <c r="J192" s="101"/>
      <c r="K192" s="124"/>
      <c r="L192" s="157"/>
      <c r="N192" s="0"/>
      <c r="O192" s="0"/>
    </row>
    <row r="193" customFormat="false" ht="13.2" hidden="false" customHeight="false" outlineLevel="0" collapsed="false">
      <c r="A193" s="63" t="n">
        <v>185</v>
      </c>
      <c r="B193" s="24" t="s">
        <v>245</v>
      </c>
      <c r="C193" s="43" t="s">
        <v>151</v>
      </c>
      <c r="D193" s="40" t="n">
        <v>2.7</v>
      </c>
      <c r="E193" s="32" t="s">
        <v>152</v>
      </c>
      <c r="F193" s="172"/>
      <c r="G193" s="112"/>
      <c r="H193" s="122"/>
      <c r="I193" s="123"/>
      <c r="J193" s="101"/>
      <c r="K193" s="124"/>
      <c r="L193" s="157"/>
      <c r="N193" s="0"/>
      <c r="O193" s="0"/>
    </row>
    <row r="194" customFormat="false" ht="13.2" hidden="false" customHeight="false" outlineLevel="0" collapsed="false">
      <c r="A194" s="23" t="n">
        <v>186</v>
      </c>
      <c r="B194" s="24" t="s">
        <v>245</v>
      </c>
      <c r="C194" s="43" t="s">
        <v>153</v>
      </c>
      <c r="D194" s="40" t="n">
        <v>2.7</v>
      </c>
      <c r="E194" s="32" t="s">
        <v>152</v>
      </c>
      <c r="F194" s="121"/>
      <c r="G194" s="112"/>
      <c r="H194" s="122"/>
      <c r="I194" s="123"/>
      <c r="J194" s="101"/>
      <c r="K194" s="124"/>
      <c r="L194" s="125"/>
      <c r="N194" s="0"/>
      <c r="O194" s="0"/>
    </row>
    <row r="195" customFormat="false" ht="13.2" hidden="false" customHeight="false" outlineLevel="0" collapsed="false">
      <c r="A195" s="23" t="n">
        <v>187</v>
      </c>
      <c r="B195" s="42" t="s">
        <v>246</v>
      </c>
      <c r="C195" s="43" t="s">
        <v>22</v>
      </c>
      <c r="D195" s="44" t="n">
        <v>2.5</v>
      </c>
      <c r="E195" s="32" t="s">
        <v>23</v>
      </c>
      <c r="F195" s="143"/>
      <c r="G195" s="97"/>
      <c r="H195" s="100"/>
      <c r="I195" s="63"/>
      <c r="J195" s="101"/>
      <c r="K195" s="102"/>
      <c r="L195" s="88"/>
      <c r="N195" s="0"/>
      <c r="O195" s="0"/>
    </row>
    <row r="196" customFormat="false" ht="13.2" hidden="false" customHeight="false" outlineLevel="0" collapsed="false">
      <c r="A196" s="23" t="n">
        <v>188</v>
      </c>
      <c r="B196" s="24" t="s">
        <v>247</v>
      </c>
      <c r="C196" s="170" t="s">
        <v>166</v>
      </c>
      <c r="D196" s="147" t="n">
        <v>2.4</v>
      </c>
      <c r="E196" s="41" t="s">
        <v>248</v>
      </c>
      <c r="F196" s="168"/>
      <c r="G196" s="173"/>
      <c r="H196" s="92"/>
      <c r="I196" s="93"/>
      <c r="J196" s="169"/>
      <c r="K196" s="87"/>
      <c r="L196" s="131"/>
      <c r="N196" s="0"/>
      <c r="O196" s="0"/>
    </row>
    <row r="197" customFormat="false" ht="13.2" hidden="false" customHeight="false" outlineLevel="0" collapsed="false">
      <c r="A197" s="63" t="n">
        <v>189</v>
      </c>
      <c r="B197" s="59" t="s">
        <v>249</v>
      </c>
      <c r="C197" s="78" t="s">
        <v>80</v>
      </c>
      <c r="D197" s="53" t="n">
        <v>2</v>
      </c>
      <c r="E197" s="62" t="s">
        <v>81</v>
      </c>
      <c r="F197" s="117"/>
      <c r="G197" s="106"/>
      <c r="H197" s="100"/>
      <c r="I197" s="93"/>
      <c r="J197" s="90"/>
      <c r="K197" s="94"/>
      <c r="L197" s="88"/>
      <c r="N197" s="0"/>
      <c r="O197" s="0"/>
    </row>
    <row r="198" customFormat="false" ht="13.2" hidden="false" customHeight="false" outlineLevel="0" collapsed="false">
      <c r="A198" s="23" t="n">
        <v>190</v>
      </c>
      <c r="B198" s="59" t="s">
        <v>250</v>
      </c>
      <c r="C198" s="78" t="s">
        <v>80</v>
      </c>
      <c r="D198" s="53" t="n">
        <v>2</v>
      </c>
      <c r="E198" s="62" t="s">
        <v>81</v>
      </c>
      <c r="F198" s="143"/>
      <c r="G198" s="139"/>
      <c r="H198" s="100"/>
      <c r="I198" s="63"/>
      <c r="J198" s="101"/>
      <c r="K198" s="174"/>
      <c r="L198" s="88"/>
      <c r="N198" s="0"/>
      <c r="O198" s="0"/>
    </row>
    <row r="199" customFormat="false" ht="13.2" hidden="false" customHeight="false" outlineLevel="0" collapsed="false">
      <c r="A199" s="23" t="n">
        <v>191</v>
      </c>
      <c r="B199" s="24" t="s">
        <v>251</v>
      </c>
      <c r="C199" s="74" t="s">
        <v>28</v>
      </c>
      <c r="D199" s="31" t="n">
        <v>0</v>
      </c>
      <c r="E199" s="41" t="s">
        <v>126</v>
      </c>
      <c r="F199" s="175"/>
      <c r="G199" s="122"/>
      <c r="H199" s="122"/>
      <c r="I199" s="163"/>
      <c r="J199" s="101"/>
      <c r="K199" s="176"/>
      <c r="L199" s="157"/>
      <c r="N199" s="0"/>
      <c r="O199" s="0"/>
    </row>
    <row r="200" customFormat="false" ht="13.2" hidden="false" customHeight="false" outlineLevel="0" collapsed="false">
      <c r="A200" s="23" t="n">
        <v>192</v>
      </c>
      <c r="B200" s="24" t="s">
        <v>252</v>
      </c>
      <c r="C200" s="43" t="s">
        <v>34</v>
      </c>
      <c r="D200" s="44" t="n">
        <v>0</v>
      </c>
      <c r="E200" s="32" t="s">
        <v>35</v>
      </c>
      <c r="F200" s="117"/>
      <c r="G200" s="92"/>
      <c r="H200" s="100"/>
      <c r="I200" s="93"/>
      <c r="J200" s="101"/>
      <c r="K200" s="94"/>
      <c r="L200" s="88"/>
      <c r="N200" s="0"/>
      <c r="O200" s="0"/>
    </row>
    <row r="201" customFormat="false" ht="13.2" hidden="false" customHeight="false" outlineLevel="0" collapsed="false">
      <c r="A201" s="63" t="n">
        <v>193</v>
      </c>
      <c r="B201" s="90"/>
      <c r="C201" s="126"/>
      <c r="D201" s="126"/>
      <c r="E201" s="126"/>
      <c r="F201" s="126"/>
      <c r="G201" s="127"/>
      <c r="H201" s="127"/>
      <c r="I201" s="63"/>
      <c r="J201" s="101"/>
      <c r="K201" s="87"/>
      <c r="L201" s="88"/>
      <c r="N201" s="0"/>
      <c r="O201" s="0"/>
    </row>
    <row r="202" customFormat="false" ht="13.2" hidden="false" customHeight="false" outlineLevel="0" collapsed="false">
      <c r="A202" s="23" t="n">
        <v>194</v>
      </c>
      <c r="B202" s="23"/>
      <c r="C202" s="134"/>
      <c r="D202" s="134"/>
      <c r="E202" s="134"/>
      <c r="F202" s="132"/>
      <c r="G202" s="133"/>
      <c r="H202" s="134"/>
      <c r="I202" s="134"/>
      <c r="J202" s="132"/>
      <c r="K202" s="134"/>
      <c r="L202" s="134"/>
      <c r="N202" s="0"/>
      <c r="O202" s="0"/>
    </row>
    <row r="203" customFormat="false" ht="13.2" hidden="false" customHeight="false" outlineLevel="0" collapsed="false">
      <c r="A203" s="23" t="n">
        <v>195</v>
      </c>
      <c r="B203" s="23"/>
      <c r="C203" s="134"/>
      <c r="D203" s="134"/>
      <c r="E203" s="134"/>
      <c r="F203" s="132"/>
      <c r="G203" s="133"/>
      <c r="H203" s="134"/>
      <c r="I203" s="134"/>
      <c r="J203" s="132"/>
      <c r="K203" s="134"/>
      <c r="L203" s="134"/>
      <c r="N203" s="0"/>
      <c r="O203" s="0"/>
    </row>
    <row r="204" customFormat="false" ht="13.2" hidden="false" customHeight="false" outlineLevel="0" collapsed="false">
      <c r="A204" s="23" t="n">
        <v>196</v>
      </c>
      <c r="B204" s="63"/>
      <c r="C204" s="152"/>
      <c r="D204" s="152"/>
      <c r="E204" s="152"/>
      <c r="F204" s="121"/>
      <c r="G204" s="112"/>
      <c r="H204" s="122"/>
      <c r="I204" s="123"/>
      <c r="J204" s="101"/>
      <c r="K204" s="124"/>
      <c r="L204" s="125"/>
      <c r="N204" s="0"/>
      <c r="O204" s="0"/>
    </row>
    <row r="205" customFormat="false" ht="13.2" hidden="false" customHeight="false" outlineLevel="0" collapsed="false">
      <c r="A205" s="63" t="n">
        <v>197</v>
      </c>
      <c r="B205" s="23"/>
      <c r="C205" s="136"/>
      <c r="D205" s="136"/>
      <c r="E205" s="136"/>
      <c r="F205" s="113"/>
      <c r="G205" s="171"/>
      <c r="H205" s="171"/>
      <c r="I205" s="85"/>
      <c r="J205" s="101"/>
      <c r="K205" s="87"/>
      <c r="L205" s="88"/>
      <c r="N205" s="0"/>
      <c r="O205" s="0"/>
    </row>
    <row r="206" customFormat="false" ht="13.2" hidden="false" customHeight="false" outlineLevel="0" collapsed="false">
      <c r="A206" s="23" t="n">
        <v>198</v>
      </c>
      <c r="B206" s="23"/>
      <c r="C206" s="146"/>
      <c r="D206" s="146"/>
      <c r="E206" s="146"/>
      <c r="F206" s="126"/>
      <c r="G206" s="127"/>
      <c r="H206" s="127"/>
      <c r="I206" s="63"/>
      <c r="J206" s="101"/>
      <c r="K206" s="87"/>
      <c r="L206" s="114"/>
      <c r="N206" s="0"/>
      <c r="O206" s="0"/>
    </row>
    <row r="207" customFormat="false" ht="13.2" hidden="false" customHeight="false" outlineLevel="0" collapsed="false">
      <c r="A207" s="23" t="n">
        <v>199</v>
      </c>
      <c r="B207" s="23"/>
      <c r="C207" s="134"/>
      <c r="D207" s="134"/>
      <c r="E207" s="134"/>
      <c r="F207" s="132"/>
      <c r="G207" s="133"/>
      <c r="H207" s="134"/>
      <c r="I207" s="134"/>
      <c r="J207" s="132"/>
      <c r="K207" s="134"/>
      <c r="L207" s="134"/>
      <c r="N207" s="0"/>
      <c r="O207" s="0"/>
    </row>
    <row r="208" customFormat="false" ht="13.2" hidden="false" customHeight="false" outlineLevel="0" collapsed="false">
      <c r="A208" s="23" t="n">
        <v>200</v>
      </c>
      <c r="B208" s="23"/>
      <c r="C208" s="23"/>
      <c r="D208" s="105"/>
      <c r="E208" s="105"/>
      <c r="F208" s="117"/>
      <c r="G208" s="137"/>
      <c r="H208" s="127"/>
      <c r="I208" s="63"/>
      <c r="J208" s="101"/>
      <c r="K208" s="94"/>
      <c r="L208" s="88"/>
      <c r="N208" s="0"/>
      <c r="O208" s="0"/>
    </row>
    <row r="209" customFormat="false" ht="13.2" hidden="false" customHeight="false" outlineLevel="0" collapsed="false">
      <c r="A209" s="63" t="n">
        <v>201</v>
      </c>
      <c r="B209" s="63"/>
      <c r="C209" s="105"/>
      <c r="D209" s="105"/>
      <c r="E209" s="105"/>
      <c r="F209" s="117"/>
      <c r="G209" s="100"/>
      <c r="H209" s="100"/>
      <c r="I209" s="93"/>
      <c r="J209" s="101"/>
      <c r="K209" s="94"/>
      <c r="L209" s="88"/>
      <c r="N209" s="0"/>
      <c r="O209" s="0"/>
    </row>
    <row r="210" customFormat="false" ht="13.2" hidden="false" customHeight="false" outlineLevel="0" collapsed="false">
      <c r="A210" s="23" t="n">
        <v>202</v>
      </c>
      <c r="B210" s="23"/>
      <c r="C210" s="99"/>
      <c r="D210" s="99"/>
      <c r="E210" s="99"/>
      <c r="F210" s="145"/>
      <c r="G210" s="139"/>
      <c r="H210" s="100"/>
      <c r="I210" s="63"/>
      <c r="J210" s="101"/>
      <c r="K210" s="140"/>
      <c r="L210" s="88"/>
      <c r="N210" s="0"/>
      <c r="O210" s="0"/>
    </row>
    <row r="211" customFormat="false" ht="13.2" hidden="false" customHeight="false" outlineLevel="0" collapsed="false">
      <c r="A211" s="23" t="n">
        <v>203</v>
      </c>
      <c r="B211" s="23"/>
      <c r="C211" s="63"/>
      <c r="D211" s="63"/>
      <c r="E211" s="63"/>
      <c r="F211" s="167"/>
      <c r="G211" s="91"/>
      <c r="H211" s="91"/>
      <c r="I211" s="63"/>
      <c r="J211" s="167"/>
      <c r="K211" s="63"/>
      <c r="L211" s="88"/>
      <c r="N211" s="0"/>
      <c r="O211" s="0"/>
    </row>
    <row r="212" customFormat="false" ht="13.2" hidden="false" customHeight="false" outlineLevel="0" collapsed="false">
      <c r="A212" s="23" t="n">
        <v>204</v>
      </c>
      <c r="B212" s="23"/>
      <c r="C212" s="136"/>
      <c r="D212" s="136"/>
      <c r="E212" s="136"/>
      <c r="F212" s="136"/>
      <c r="G212" s="130"/>
      <c r="H212" s="130"/>
      <c r="I212" s="85"/>
      <c r="J212" s="101"/>
      <c r="K212" s="87"/>
      <c r="L212" s="88"/>
      <c r="N212" s="0"/>
      <c r="O212" s="0"/>
    </row>
    <row r="213" customFormat="false" ht="13.2" hidden="false" customHeight="false" outlineLevel="0" collapsed="false">
      <c r="A213" s="23" t="n">
        <v>205</v>
      </c>
      <c r="B213" s="90"/>
      <c r="C213" s="117"/>
      <c r="D213" s="117"/>
      <c r="E213" s="117"/>
      <c r="F213" s="117"/>
      <c r="G213" s="92"/>
      <c r="H213" s="100"/>
      <c r="I213" s="63"/>
      <c r="J213" s="101"/>
      <c r="K213" s="94"/>
      <c r="L213" s="88"/>
      <c r="N213" s="0"/>
      <c r="O213" s="0"/>
    </row>
    <row r="214" customFormat="false" ht="13.2" hidden="false" customHeight="false" outlineLevel="0" collapsed="false">
      <c r="A214" s="63" t="n">
        <v>206</v>
      </c>
      <c r="B214" s="63"/>
      <c r="C214" s="105"/>
      <c r="D214" s="105"/>
      <c r="E214" s="105"/>
      <c r="F214" s="117"/>
      <c r="G214" s="100"/>
      <c r="H214" s="100"/>
      <c r="I214" s="93"/>
      <c r="J214" s="101"/>
      <c r="K214" s="94"/>
      <c r="L214" s="88"/>
      <c r="N214" s="0"/>
      <c r="O214" s="0"/>
    </row>
    <row r="215" customFormat="false" ht="13.2" hidden="false" customHeight="false" outlineLevel="0" collapsed="false">
      <c r="A215" s="23" t="n">
        <v>207</v>
      </c>
      <c r="B215" s="23"/>
      <c r="C215" s="63"/>
      <c r="D215" s="99"/>
      <c r="E215" s="99"/>
      <c r="F215" s="99"/>
      <c r="G215" s="91"/>
      <c r="H215" s="91"/>
      <c r="I215" s="63"/>
      <c r="J215" s="63"/>
      <c r="K215" s="174"/>
      <c r="L215" s="88"/>
      <c r="N215" s="0"/>
      <c r="O215" s="0"/>
    </row>
    <row r="216" customFormat="false" ht="13.2" hidden="false" customHeight="false" outlineLevel="0" collapsed="false">
      <c r="A216" s="23" t="n">
        <v>208</v>
      </c>
      <c r="B216" s="23"/>
      <c r="C216" s="146"/>
      <c r="D216" s="146"/>
      <c r="E216" s="146"/>
      <c r="F216" s="146"/>
      <c r="G216" s="127"/>
      <c r="H216" s="127"/>
      <c r="I216" s="63"/>
      <c r="J216" s="86"/>
      <c r="K216" s="87"/>
      <c r="L216" s="114"/>
      <c r="N216" s="0"/>
      <c r="O216" s="0"/>
    </row>
    <row r="217" customFormat="false" ht="13.2" hidden="false" customHeight="false" outlineLevel="0" collapsed="false">
      <c r="A217" s="23" t="n">
        <v>209</v>
      </c>
      <c r="B217" s="23"/>
      <c r="C217" s="152"/>
      <c r="D217" s="152"/>
      <c r="E217" s="152"/>
      <c r="F217" s="95"/>
      <c r="G217" s="112"/>
      <c r="H217" s="122"/>
      <c r="I217" s="123"/>
      <c r="J217" s="86"/>
      <c r="K217" s="124"/>
      <c r="L217" s="125"/>
      <c r="N217" s="0"/>
      <c r="O217" s="0"/>
    </row>
    <row r="218" customFormat="false" ht="13.2" hidden="false" customHeight="false" outlineLevel="0" collapsed="false">
      <c r="A218" s="23" t="n">
        <v>210</v>
      </c>
      <c r="B218" s="23"/>
      <c r="C218" s="177"/>
      <c r="D218" s="177"/>
      <c r="E218" s="177"/>
      <c r="F218" s="177"/>
      <c r="G218" s="141"/>
      <c r="H218" s="92"/>
      <c r="I218" s="93"/>
      <c r="J218" s="93"/>
      <c r="K218" s="87"/>
      <c r="L218" s="131"/>
      <c r="N218" s="0"/>
      <c r="O218" s="0"/>
    </row>
    <row r="219" customFormat="false" ht="13.2" hidden="false" customHeight="false" outlineLevel="0" collapsed="false">
      <c r="A219" s="63" t="n">
        <v>211</v>
      </c>
      <c r="B219" s="63"/>
      <c r="C219" s="178"/>
      <c r="D219" s="179"/>
      <c r="E219" s="179"/>
      <c r="F219" s="136"/>
      <c r="G219" s="84"/>
      <c r="H219" s="84"/>
      <c r="I219" s="85"/>
      <c r="J219" s="86"/>
      <c r="K219" s="87"/>
      <c r="L219" s="88"/>
      <c r="N219" s="0"/>
      <c r="O219" s="0"/>
    </row>
    <row r="220" customFormat="false" ht="13.2" hidden="false" customHeight="false" outlineLevel="0" collapsed="false">
      <c r="A220" s="23" t="n">
        <v>212</v>
      </c>
      <c r="B220" s="23"/>
      <c r="C220" s="99"/>
      <c r="D220" s="99"/>
      <c r="E220" s="99"/>
      <c r="F220" s="99"/>
      <c r="G220" s="127"/>
      <c r="H220" s="100"/>
      <c r="I220" s="63"/>
      <c r="J220" s="86"/>
      <c r="K220" s="94"/>
      <c r="L220" s="88"/>
      <c r="N220" s="0"/>
      <c r="O220" s="0"/>
    </row>
    <row r="221" customFormat="false" ht="13.2" hidden="false" customHeight="false" outlineLevel="0" collapsed="false">
      <c r="A221" s="23" t="n">
        <v>213</v>
      </c>
      <c r="B221" s="23"/>
      <c r="C221" s="99"/>
      <c r="D221" s="99"/>
      <c r="E221" s="99"/>
      <c r="F221" s="99"/>
      <c r="G221" s="100"/>
      <c r="H221" s="100"/>
      <c r="I221" s="63"/>
      <c r="J221" s="86"/>
      <c r="K221" s="102"/>
      <c r="L221" s="88"/>
      <c r="N221" s="0"/>
      <c r="O221" s="0"/>
    </row>
    <row r="222" customFormat="false" ht="13.2" hidden="false" customHeight="false" outlineLevel="0" collapsed="false">
      <c r="A222" s="23" t="n">
        <v>214</v>
      </c>
      <c r="B222" s="23"/>
      <c r="C222" s="105"/>
      <c r="D222" s="105"/>
      <c r="E222" s="105"/>
      <c r="F222" s="105"/>
      <c r="G222" s="118"/>
      <c r="H222" s="84"/>
      <c r="I222" s="85"/>
      <c r="J222" s="96"/>
      <c r="K222" s="87"/>
      <c r="L222" s="98"/>
      <c r="N222" s="0"/>
      <c r="O222" s="0"/>
    </row>
    <row r="223" customFormat="false" ht="13.2" hidden="false" customHeight="false" outlineLevel="0" collapsed="false">
      <c r="A223" s="23" t="n">
        <v>215</v>
      </c>
      <c r="B223" s="23"/>
      <c r="C223" s="134"/>
      <c r="D223" s="134"/>
      <c r="E223" s="134"/>
      <c r="F223" s="134"/>
      <c r="G223" s="133"/>
      <c r="H223" s="134"/>
      <c r="I223" s="134"/>
      <c r="J223" s="134"/>
      <c r="K223" s="134"/>
      <c r="L223" s="134"/>
      <c r="N223" s="0"/>
      <c r="O223" s="0"/>
    </row>
    <row r="224" customFormat="false" ht="13.2" hidden="false" customHeight="false" outlineLevel="0" collapsed="false">
      <c r="A224" s="63" t="n">
        <v>216</v>
      </c>
      <c r="B224" s="63"/>
      <c r="C224" s="131"/>
      <c r="D224" s="131"/>
      <c r="E224" s="131"/>
      <c r="F224" s="23"/>
      <c r="G224" s="92"/>
      <c r="H224" s="92"/>
      <c r="I224" s="93"/>
      <c r="J224" s="94"/>
      <c r="K224" s="23"/>
      <c r="L224" s="95"/>
      <c r="N224" s="0"/>
      <c r="O224" s="0"/>
    </row>
    <row r="225" customFormat="false" ht="13.2" hidden="false" customHeight="false" outlineLevel="0" collapsed="false">
      <c r="A225" s="23" t="n">
        <v>217</v>
      </c>
      <c r="B225" s="23"/>
      <c r="C225" s="136"/>
      <c r="D225" s="136"/>
      <c r="E225" s="136"/>
      <c r="F225" s="136"/>
      <c r="G225" s="84"/>
      <c r="H225" s="84"/>
      <c r="I225" s="63"/>
      <c r="J225" s="86"/>
      <c r="K225" s="87"/>
      <c r="L225" s="88"/>
      <c r="N225" s="0"/>
      <c r="O225" s="0"/>
    </row>
    <row r="226" customFormat="false" ht="13.2" hidden="false" customHeight="false" outlineLevel="0" collapsed="false">
      <c r="A226" s="23" t="n">
        <v>218</v>
      </c>
      <c r="B226" s="23"/>
      <c r="C226" s="105"/>
      <c r="D226" s="105"/>
      <c r="E226" s="105"/>
      <c r="F226" s="105"/>
      <c r="G226" s="106"/>
      <c r="H226" s="100"/>
      <c r="I226" s="93"/>
      <c r="J226" s="23"/>
      <c r="K226" s="94"/>
      <c r="L226" s="88"/>
      <c r="N226" s="0"/>
      <c r="O226" s="0"/>
    </row>
    <row r="227" customFormat="false" ht="13.2" hidden="false" customHeight="false" outlineLevel="0" collapsed="false">
      <c r="A227" s="23" t="n">
        <v>219</v>
      </c>
      <c r="B227" s="23"/>
      <c r="C227" s="136"/>
      <c r="D227" s="136"/>
      <c r="E227" s="136"/>
      <c r="F227" s="136"/>
      <c r="G227" s="119"/>
      <c r="H227" s="119"/>
      <c r="I227" s="63"/>
      <c r="J227" s="86"/>
      <c r="K227" s="87"/>
      <c r="L227" s="114"/>
      <c r="N227" s="0"/>
      <c r="O227" s="0"/>
    </row>
    <row r="228" customFormat="false" ht="13.2" hidden="false" customHeight="false" outlineLevel="0" collapsed="false">
      <c r="A228" s="23" t="n">
        <v>220</v>
      </c>
      <c r="B228" s="23"/>
      <c r="C228" s="105"/>
      <c r="D228" s="105"/>
      <c r="E228" s="105"/>
      <c r="F228" s="105"/>
      <c r="G228" s="118"/>
      <c r="H228" s="84"/>
      <c r="I228" s="85"/>
      <c r="J228" s="96"/>
      <c r="K228" s="87"/>
      <c r="L228" s="98"/>
      <c r="N228" s="0"/>
      <c r="O228" s="0"/>
    </row>
    <row r="229" customFormat="false" ht="13.2" hidden="false" customHeight="false" outlineLevel="0" collapsed="false">
      <c r="A229" s="63" t="n">
        <v>221</v>
      </c>
      <c r="B229" s="63"/>
      <c r="C229" s="105"/>
      <c r="D229" s="105"/>
      <c r="E229" s="105"/>
      <c r="F229" s="99"/>
      <c r="G229" s="92"/>
      <c r="H229" s="100"/>
      <c r="I229" s="63"/>
      <c r="J229" s="86"/>
      <c r="K229" s="102"/>
      <c r="L229" s="88"/>
      <c r="N229" s="0"/>
      <c r="O229" s="0"/>
    </row>
    <row r="230" customFormat="false" ht="13.2" hidden="false" customHeight="false" outlineLevel="0" collapsed="false">
      <c r="A230" s="23" t="n">
        <v>222</v>
      </c>
      <c r="B230" s="23"/>
      <c r="C230" s="136"/>
      <c r="D230" s="136"/>
      <c r="E230" s="136"/>
      <c r="F230" s="136"/>
      <c r="G230" s="180"/>
      <c r="H230" s="100"/>
      <c r="I230" s="63"/>
      <c r="J230" s="86"/>
      <c r="K230" s="181"/>
      <c r="L230" s="88"/>
      <c r="N230" s="0"/>
      <c r="O230" s="0"/>
    </row>
    <row r="231" customFormat="false" ht="13.2" hidden="false" customHeight="false" outlineLevel="0" collapsed="false">
      <c r="A231" s="23" t="n">
        <v>223</v>
      </c>
      <c r="B231" s="23"/>
      <c r="C231" s="85"/>
      <c r="D231" s="177"/>
      <c r="E231" s="177"/>
      <c r="F231" s="177"/>
      <c r="G231" s="119"/>
      <c r="H231" s="92"/>
      <c r="I231" s="93"/>
      <c r="J231" s="93"/>
      <c r="K231" s="87"/>
      <c r="L231" s="131"/>
      <c r="N231" s="0"/>
      <c r="O231" s="0"/>
    </row>
    <row r="232" customFormat="false" ht="13.2" hidden="false" customHeight="false" outlineLevel="0" collapsed="false">
      <c r="A232" s="23" t="n">
        <v>224</v>
      </c>
      <c r="B232" s="23"/>
      <c r="C232" s="131"/>
      <c r="D232" s="131"/>
      <c r="E232" s="131"/>
      <c r="F232" s="23"/>
      <c r="G232" s="92"/>
      <c r="H232" s="100"/>
      <c r="I232" s="63"/>
      <c r="J232" s="86"/>
      <c r="K232" s="94"/>
      <c r="L232" s="88"/>
      <c r="N232" s="0"/>
      <c r="O232" s="0"/>
    </row>
    <row r="233" customFormat="false" ht="13.2" hidden="false" customHeight="false" outlineLevel="0" collapsed="false">
      <c r="A233" s="23" t="n">
        <v>225</v>
      </c>
      <c r="B233" s="23"/>
      <c r="C233" s="63"/>
      <c r="D233" s="63"/>
      <c r="E233" s="63"/>
      <c r="F233" s="63"/>
      <c r="G233" s="91"/>
      <c r="H233" s="91"/>
      <c r="I233" s="63"/>
      <c r="J233" s="63"/>
      <c r="K233" s="63"/>
      <c r="L233" s="88"/>
      <c r="N233" s="0"/>
      <c r="O233" s="0"/>
    </row>
    <row r="234" customFormat="false" ht="13.2" hidden="false" customHeight="false" outlineLevel="0" collapsed="false">
      <c r="A234" s="63" t="n">
        <v>226</v>
      </c>
      <c r="B234" s="63"/>
      <c r="C234" s="131"/>
      <c r="D234" s="131"/>
      <c r="E234" s="131"/>
      <c r="F234" s="23"/>
      <c r="G234" s="97"/>
      <c r="H234" s="100"/>
      <c r="I234" s="63"/>
      <c r="J234" s="86"/>
      <c r="K234" s="94"/>
      <c r="L234" s="88"/>
      <c r="N234" s="0"/>
      <c r="O234" s="0"/>
    </row>
    <row r="235" customFormat="false" ht="13.2" hidden="false" customHeight="false" outlineLevel="0" collapsed="false">
      <c r="A235" s="23" t="n">
        <v>227</v>
      </c>
      <c r="B235" s="23"/>
      <c r="C235" s="136"/>
      <c r="D235" s="136"/>
      <c r="E235" s="136"/>
      <c r="F235" s="136"/>
      <c r="G235" s="119"/>
      <c r="H235" s="100"/>
      <c r="I235" s="63"/>
      <c r="J235" s="86"/>
      <c r="K235" s="87"/>
      <c r="L235" s="88"/>
      <c r="N235" s="0"/>
      <c r="O235" s="0"/>
    </row>
    <row r="236" customFormat="false" ht="13.2" hidden="false" customHeight="false" outlineLevel="0" collapsed="false">
      <c r="A236" s="23" t="n">
        <v>228</v>
      </c>
      <c r="B236" s="23"/>
      <c r="C236" s="105"/>
      <c r="D236" s="105"/>
      <c r="E236" s="105"/>
      <c r="F236" s="105"/>
      <c r="G236" s="97"/>
      <c r="H236" s="100"/>
      <c r="I236" s="93"/>
      <c r="J236" s="86"/>
      <c r="K236" s="94"/>
      <c r="L236" s="88"/>
      <c r="N236" s="0"/>
      <c r="O236" s="0"/>
    </row>
    <row r="237" customFormat="false" ht="13.2" hidden="false" customHeight="false" outlineLevel="0" collapsed="false">
      <c r="A237" s="23" t="n">
        <v>229</v>
      </c>
      <c r="B237" s="23"/>
      <c r="C237" s="105"/>
      <c r="D237" s="105"/>
      <c r="E237" s="105"/>
      <c r="F237" s="105"/>
      <c r="G237" s="92"/>
      <c r="H237" s="100"/>
      <c r="I237" s="93"/>
      <c r="J237" s="86"/>
      <c r="K237" s="94"/>
      <c r="L237" s="88"/>
      <c r="N237" s="0"/>
      <c r="O237" s="0"/>
    </row>
    <row r="238" customFormat="false" ht="13.2" hidden="false" customHeight="false" outlineLevel="0" collapsed="false">
      <c r="A238" s="23" t="n">
        <v>230</v>
      </c>
      <c r="B238" s="23"/>
      <c r="C238" s="182"/>
      <c r="D238" s="182"/>
      <c r="E238" s="182"/>
      <c r="F238" s="96"/>
      <c r="G238" s="84"/>
      <c r="H238" s="84"/>
      <c r="I238" s="85"/>
      <c r="J238" s="23"/>
      <c r="K238" s="87"/>
      <c r="L238" s="131"/>
      <c r="N238" s="0"/>
      <c r="O238" s="0"/>
    </row>
    <row r="239" customFormat="false" ht="13.2" hidden="false" customHeight="false" outlineLevel="0" collapsed="false">
      <c r="A239" s="63" t="n">
        <v>231</v>
      </c>
      <c r="B239" s="63"/>
      <c r="C239" s="134"/>
      <c r="D239" s="134"/>
      <c r="E239" s="134"/>
      <c r="F239" s="134"/>
      <c r="G239" s="133"/>
      <c r="H239" s="134"/>
      <c r="I239" s="134"/>
      <c r="J239" s="134"/>
      <c r="K239" s="134"/>
      <c r="L239" s="134"/>
      <c r="N239" s="0"/>
      <c r="O239" s="0"/>
    </row>
    <row r="240" customFormat="false" ht="13.2" hidden="false" customHeight="false" outlineLevel="0" collapsed="false">
      <c r="A240" s="23" t="n">
        <v>232</v>
      </c>
      <c r="B240" s="90"/>
      <c r="C240" s="117"/>
      <c r="D240" s="117"/>
      <c r="E240" s="117"/>
      <c r="F240" s="117"/>
      <c r="G240" s="171"/>
      <c r="H240" s="100"/>
      <c r="I240" s="93"/>
      <c r="J240" s="101"/>
      <c r="K240" s="94"/>
      <c r="L240" s="88"/>
      <c r="N240" s="0"/>
      <c r="O240" s="0"/>
    </row>
    <row r="241" customFormat="false" ht="13.2" hidden="false" customHeight="false" outlineLevel="0" collapsed="false">
      <c r="A241" s="23" t="n">
        <v>233</v>
      </c>
      <c r="B241" s="90"/>
      <c r="C241" s="143"/>
      <c r="D241" s="99"/>
      <c r="E241" s="99"/>
      <c r="F241" s="143"/>
      <c r="G241" s="139"/>
      <c r="H241" s="100"/>
      <c r="I241" s="63"/>
      <c r="J241" s="101"/>
      <c r="K241" s="174"/>
      <c r="L241" s="88"/>
      <c r="N241" s="0"/>
      <c r="O241" s="0"/>
    </row>
    <row r="242" customFormat="false" ht="13.2" hidden="false" customHeight="false" outlineLevel="0" collapsed="false">
      <c r="A242" s="23" t="n">
        <v>234</v>
      </c>
      <c r="B242" s="23"/>
      <c r="C242" s="134"/>
      <c r="D242" s="134"/>
      <c r="E242" s="134"/>
      <c r="F242" s="132"/>
      <c r="G242" s="133"/>
      <c r="H242" s="134"/>
      <c r="I242" s="134"/>
      <c r="J242" s="132"/>
      <c r="K242" s="134"/>
      <c r="L242" s="134"/>
      <c r="N242" s="0"/>
      <c r="O242" s="0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83"/>
      <c r="N243" s="0"/>
      <c r="O243" s="0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83"/>
      <c r="N244" s="0"/>
      <c r="O244" s="0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83"/>
      <c r="N245" s="0"/>
      <c r="O245" s="0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83"/>
      <c r="N246" s="0"/>
      <c r="O246" s="0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83"/>
      <c r="N247" s="0"/>
      <c r="O247" s="0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83"/>
      <c r="N248" s="0"/>
      <c r="O248" s="0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83"/>
      <c r="N249" s="0"/>
      <c r="O249" s="0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83"/>
      <c r="N250" s="0"/>
      <c r="O250" s="0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83"/>
      <c r="N251" s="0"/>
      <c r="O251" s="0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83"/>
      <c r="N252" s="0"/>
      <c r="O252" s="0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83"/>
      <c r="N253" s="0"/>
      <c r="O253" s="0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83"/>
      <c r="N254" s="0"/>
      <c r="O254" s="0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83"/>
      <c r="N255" s="0"/>
      <c r="O255" s="0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83"/>
      <c r="N256" s="0"/>
      <c r="O256" s="0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83"/>
      <c r="N257" s="0"/>
      <c r="O257" s="0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83"/>
      <c r="N258" s="0"/>
      <c r="O258" s="0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83"/>
      <c r="N259" s="0"/>
      <c r="O259" s="0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83"/>
      <c r="N260" s="0"/>
      <c r="O260" s="0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83"/>
      <c r="N261" s="0"/>
      <c r="O261" s="0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83"/>
      <c r="N262" s="0"/>
      <c r="O262" s="0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83"/>
      <c r="N263" s="0"/>
      <c r="O263" s="0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83"/>
      <c r="N264" s="0"/>
      <c r="O264" s="0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83"/>
      <c r="N265" s="0"/>
      <c r="O265" s="0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83"/>
      <c r="N266" s="0"/>
      <c r="O266" s="0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83"/>
      <c r="N267" s="0"/>
      <c r="O267" s="0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83"/>
      <c r="N268" s="0"/>
      <c r="O268" s="0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83"/>
      <c r="N269" s="0"/>
      <c r="O269" s="0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83"/>
      <c r="N270" s="0"/>
      <c r="O270" s="0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83"/>
      <c r="N271" s="0"/>
      <c r="O271" s="0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83"/>
      <c r="N272" s="0"/>
      <c r="O272" s="0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83"/>
      <c r="N273" s="0"/>
      <c r="O273" s="0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83"/>
      <c r="N274" s="0"/>
      <c r="O274" s="0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83"/>
      <c r="N275" s="0"/>
      <c r="O275" s="0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83"/>
      <c r="N276" s="0"/>
      <c r="O276" s="0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83"/>
      <c r="N277" s="0"/>
      <c r="O277" s="0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83"/>
      <c r="N278" s="0"/>
      <c r="O278" s="0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83"/>
      <c r="N279" s="0"/>
      <c r="O279" s="0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83"/>
      <c r="N280" s="0"/>
      <c r="O280" s="0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83"/>
      <c r="N281" s="0"/>
      <c r="O281" s="0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83"/>
      <c r="N282" s="0"/>
      <c r="O282" s="0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83"/>
      <c r="N283" s="0"/>
      <c r="O283" s="0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83"/>
      <c r="N284" s="0"/>
      <c r="O284" s="0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83"/>
      <c r="N285" s="0"/>
      <c r="O285" s="0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83"/>
      <c r="N286" s="0"/>
      <c r="O286" s="0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83"/>
      <c r="N287" s="0"/>
      <c r="O287" s="0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83"/>
      <c r="N288" s="0"/>
      <c r="O288" s="0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83"/>
      <c r="N289" s="0"/>
      <c r="O289" s="0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83"/>
      <c r="N290" s="0"/>
      <c r="O290" s="0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83"/>
      <c r="N291" s="0"/>
      <c r="O291" s="0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83"/>
      <c r="N292" s="0"/>
      <c r="O292" s="0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83"/>
      <c r="N293" s="0"/>
      <c r="O293" s="0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83"/>
      <c r="N294" s="0"/>
      <c r="O294" s="0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83"/>
      <c r="N295" s="0"/>
      <c r="O295" s="0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83"/>
      <c r="N296" s="0"/>
      <c r="O296" s="0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83"/>
      <c r="N297" s="0"/>
      <c r="O297" s="0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83"/>
      <c r="N298" s="0"/>
      <c r="O298" s="0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83"/>
      <c r="N299" s="0"/>
      <c r="O299" s="0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83"/>
      <c r="N300" s="0"/>
      <c r="O300" s="0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83"/>
      <c r="N301" s="0"/>
      <c r="O301" s="0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83"/>
      <c r="N302" s="0"/>
      <c r="O302" s="0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83"/>
      <c r="N303" s="0"/>
      <c r="O303" s="0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83"/>
      <c r="N304" s="0"/>
      <c r="O304" s="0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83"/>
      <c r="N305" s="0"/>
      <c r="O305" s="0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83"/>
      <c r="N306" s="0"/>
      <c r="O306" s="0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83"/>
      <c r="N307" s="0"/>
      <c r="O307" s="0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83"/>
      <c r="N308" s="0"/>
      <c r="O308" s="0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83"/>
      <c r="N309" s="0"/>
      <c r="O309" s="0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83"/>
      <c r="N310" s="0"/>
      <c r="O310" s="0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83"/>
      <c r="N311" s="0"/>
      <c r="O311" s="0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83"/>
      <c r="N312" s="0"/>
      <c r="O312" s="0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83"/>
      <c r="N313" s="0"/>
      <c r="O313" s="0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8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8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8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8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8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8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8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8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8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8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8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8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8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8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8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8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8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8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8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8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8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8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8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8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8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8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8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8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8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8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8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8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8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8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8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8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8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8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8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8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8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8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8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8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8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8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8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8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8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8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8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8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8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8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8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8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8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8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8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83"/>
    </row>
  </sheetData>
  <mergeCells count="2">
    <mergeCell ref="D4:I4"/>
    <mergeCell ref="D6:J6"/>
  </mergeCells>
  <dataValidations count="5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I120:I136 I138:I154 I157:I242" type="list">
      <formula1>rf</formula1>
      <formula2>0</formula2>
    </dataValidation>
    <dataValidation allowBlank="true" errorStyle="stop" operator="between" showDropDown="false" showErrorMessage="true" showInputMessage="false" sqref="F120:F136 F138:F154 F157:F242" type="list">
      <formula1>sex</formula1>
      <formula2>0</formula2>
    </dataValidation>
    <dataValidation allowBlank="true" errorStyle="stop" operator="between" showDropDown="false" showErrorMessage="true" showInputMessage="false" sqref="D31:D42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27" activePane="bottomLeft" state="frozen"/>
      <selection pane="topLeft" activeCell="A1" activeCellId="0" sqref="A1"/>
      <selection pane="bottomLeft" activeCell="E245" activeCellId="0" sqref="E2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66"/>
    <col collapsed="false" customWidth="true" hidden="false" outlineLevel="0" max="3" min="3" style="0" width="22.66"/>
    <col collapsed="false" customWidth="true" hidden="false" outlineLevel="0" max="4" min="4" style="0" width="14.99"/>
    <col collapsed="false" customWidth="true" hidden="false" outlineLevel="0" max="5" min="5" style="0" width="27.32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2.88"/>
    <col collapsed="false" customWidth="true" hidden="false" outlineLevel="0" max="9" min="9" style="0" width="12.43"/>
    <col collapsed="false" customWidth="true" hidden="false" outlineLevel="0" max="10" min="10" style="0" width="24.55"/>
    <col collapsed="false" customWidth="true" hidden="false" outlineLevel="0" max="11" min="11" style="0" width="10.43"/>
    <col collapsed="false" customWidth="true" hidden="false" outlineLevel="0" max="12" min="12" style="0" width="11.87"/>
    <col collapsed="false" customWidth="true" hidden="false" outlineLevel="0" max="13" min="13" style="0" width="14.33"/>
    <col collapsed="false" customWidth="true" hidden="false" outlineLevel="0" max="14" min="14" style="1" width="10.32"/>
    <col collapsed="false" customWidth="true" hidden="false" outlineLevel="0" max="15" min="15" style="2" width="37.87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s">
        <v>3</v>
      </c>
    </row>
    <row r="4" customFormat="false" ht="14.4" hidden="false" customHeight="false" outlineLevel="0" collapsed="false">
      <c r="C4" s="6" t="s">
        <v>4</v>
      </c>
      <c r="D4" s="7" t="s">
        <v>5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6</v>
      </c>
      <c r="D5" s="8" t="n">
        <v>233</v>
      </c>
    </row>
    <row r="6" customFormat="false" ht="15" hidden="false" customHeight="true" outlineLevel="0" collapsed="false">
      <c r="A6" s="9"/>
      <c r="B6" s="9"/>
      <c r="D6" s="184"/>
      <c r="E6" s="184"/>
      <c r="F6" s="184"/>
      <c r="G6" s="184"/>
      <c r="H6" s="184"/>
      <c r="I6" s="184"/>
      <c r="J6" s="184"/>
    </row>
    <row r="7" customFormat="false" ht="29.4" hidden="false" customHeight="false" outlineLevel="0" collapsed="false">
      <c r="A7" s="185"/>
      <c r="B7" s="186" t="s">
        <v>8</v>
      </c>
      <c r="C7" s="187" t="s">
        <v>9</v>
      </c>
      <c r="D7" s="188" t="s">
        <v>253</v>
      </c>
      <c r="E7" s="189" t="s">
        <v>11</v>
      </c>
      <c r="F7" s="0"/>
      <c r="G7" s="0"/>
      <c r="H7" s="0"/>
      <c r="N7" s="0"/>
      <c r="O7" s="0"/>
    </row>
    <row r="8" s="30" customFormat="true" ht="16.95" hidden="false" customHeight="true" outlineLevel="0" collapsed="false">
      <c r="A8" s="78" t="n">
        <v>1</v>
      </c>
      <c r="B8" s="104" t="s">
        <v>38</v>
      </c>
      <c r="C8" s="60" t="s">
        <v>39</v>
      </c>
      <c r="D8" s="48" t="n">
        <v>21.7</v>
      </c>
      <c r="E8" s="49" t="s">
        <v>40</v>
      </c>
      <c r="F8" s="27"/>
      <c r="G8" s="28"/>
      <c r="H8" s="29"/>
      <c r="I8" s="29"/>
      <c r="J8" s="29"/>
      <c r="K8" s="29"/>
      <c r="L8" s="29"/>
      <c r="M8" s="29"/>
      <c r="N8" s="29"/>
    </row>
    <row r="9" customFormat="false" ht="16.95" hidden="false" customHeight="true" outlineLevel="0" collapsed="false">
      <c r="A9" s="61" t="n">
        <v>2</v>
      </c>
      <c r="B9" s="104" t="s">
        <v>60</v>
      </c>
      <c r="C9" s="60" t="s">
        <v>39</v>
      </c>
      <c r="D9" s="48" t="n">
        <v>21.4</v>
      </c>
      <c r="E9" s="49" t="s">
        <v>40</v>
      </c>
      <c r="F9" s="33"/>
      <c r="G9" s="34"/>
      <c r="H9" s="35"/>
      <c r="I9" s="35"/>
      <c r="J9" s="35"/>
      <c r="K9" s="35"/>
      <c r="L9" s="35"/>
      <c r="M9" s="35"/>
      <c r="N9" s="35"/>
      <c r="O9" s="0"/>
    </row>
    <row r="10" customFormat="false" ht="13.2" hidden="false" customHeight="false" outlineLevel="0" collapsed="false">
      <c r="A10" s="61" t="n">
        <v>3</v>
      </c>
      <c r="B10" s="31" t="s">
        <v>254</v>
      </c>
      <c r="C10" s="190" t="s">
        <v>13</v>
      </c>
      <c r="D10" s="31" t="n">
        <v>21</v>
      </c>
      <c r="E10" s="32" t="s">
        <v>148</v>
      </c>
      <c r="F10" s="33"/>
      <c r="G10" s="34"/>
      <c r="H10" s="35"/>
      <c r="I10" s="35"/>
      <c r="J10" s="35"/>
      <c r="K10" s="35"/>
      <c r="L10" s="35"/>
      <c r="M10" s="35"/>
      <c r="N10" s="35"/>
      <c r="O10" s="0"/>
    </row>
    <row r="11" customFormat="false" ht="13.2" hidden="false" customHeight="false" outlineLevel="0" collapsed="false">
      <c r="A11" s="61" t="n">
        <v>4</v>
      </c>
      <c r="B11" s="31" t="s">
        <v>255</v>
      </c>
      <c r="C11" s="190" t="s">
        <v>13</v>
      </c>
      <c r="D11" s="31" t="n">
        <v>21</v>
      </c>
      <c r="E11" s="41" t="s">
        <v>148</v>
      </c>
      <c r="F11" s="33"/>
      <c r="G11" s="34"/>
      <c r="H11" s="35"/>
      <c r="I11" s="35"/>
      <c r="J11" s="35"/>
      <c r="K11" s="35"/>
      <c r="L11" s="35"/>
      <c r="M11" s="35"/>
      <c r="N11" s="35"/>
      <c r="O11" s="0"/>
    </row>
    <row r="12" customFormat="false" ht="13.2" hidden="false" customHeight="false" outlineLevel="0" collapsed="false">
      <c r="A12" s="61" t="n">
        <v>5</v>
      </c>
      <c r="B12" s="191" t="s">
        <v>41</v>
      </c>
      <c r="C12" s="36" t="s">
        <v>42</v>
      </c>
      <c r="D12" s="51" t="n">
        <v>20.6</v>
      </c>
      <c r="E12" s="32" t="s">
        <v>43</v>
      </c>
      <c r="F12" s="33"/>
      <c r="G12" s="34"/>
      <c r="H12" s="35"/>
      <c r="I12" s="35"/>
      <c r="J12" s="35"/>
      <c r="K12" s="35"/>
      <c r="L12" s="35"/>
      <c r="M12" s="35"/>
      <c r="N12" s="35"/>
      <c r="O12" s="0"/>
    </row>
    <row r="13" customFormat="false" ht="13.2" hidden="false" customHeight="false" outlineLevel="0" collapsed="false">
      <c r="A13" s="61" t="n">
        <v>6</v>
      </c>
      <c r="B13" s="31" t="s">
        <v>256</v>
      </c>
      <c r="C13" s="190" t="s">
        <v>13</v>
      </c>
      <c r="D13" s="31" t="n">
        <v>20</v>
      </c>
      <c r="E13" s="41" t="s">
        <v>148</v>
      </c>
      <c r="F13" s="34"/>
      <c r="G13" s="22"/>
      <c r="H13" s="0"/>
      <c r="N13" s="0"/>
      <c r="O13" s="0"/>
    </row>
    <row r="14" customFormat="false" ht="39.6" hidden="false" customHeight="false" outlineLevel="0" collapsed="false">
      <c r="A14" s="61" t="n">
        <v>7</v>
      </c>
      <c r="B14" s="31" t="s">
        <v>257</v>
      </c>
      <c r="C14" s="190" t="s">
        <v>258</v>
      </c>
      <c r="D14" s="53" t="n">
        <v>19.9</v>
      </c>
      <c r="E14" s="79" t="s">
        <v>259</v>
      </c>
      <c r="F14" s="34"/>
      <c r="G14" s="22"/>
      <c r="H14" s="0"/>
      <c r="N14" s="0"/>
      <c r="O14" s="0"/>
    </row>
    <row r="15" customFormat="false" ht="13.2" hidden="false" customHeight="false" outlineLevel="0" collapsed="false">
      <c r="A15" s="61" t="n">
        <v>8</v>
      </c>
      <c r="B15" s="54" t="s">
        <v>21</v>
      </c>
      <c r="C15" s="36" t="s">
        <v>22</v>
      </c>
      <c r="D15" s="39" t="n">
        <v>19.9</v>
      </c>
      <c r="E15" s="32" t="s">
        <v>23</v>
      </c>
      <c r="F15" s="34"/>
      <c r="G15" s="22"/>
      <c r="H15" s="0"/>
      <c r="N15" s="0"/>
      <c r="O15" s="0"/>
    </row>
    <row r="16" customFormat="false" ht="39.6" hidden="false" customHeight="false" outlineLevel="0" collapsed="false">
      <c r="A16" s="61" t="n">
        <v>9</v>
      </c>
      <c r="B16" s="31" t="s">
        <v>260</v>
      </c>
      <c r="C16" s="190" t="s">
        <v>258</v>
      </c>
      <c r="D16" s="53" t="n">
        <v>19.8</v>
      </c>
      <c r="E16" s="79" t="s">
        <v>259</v>
      </c>
      <c r="F16" s="22"/>
      <c r="G16" s="22"/>
      <c r="H16" s="0"/>
      <c r="N16" s="0"/>
      <c r="O16" s="0"/>
    </row>
    <row r="17" customFormat="false" ht="13.2" hidden="false" customHeight="false" outlineLevel="0" collapsed="false">
      <c r="A17" s="61" t="n">
        <v>10</v>
      </c>
      <c r="B17" s="31" t="s">
        <v>261</v>
      </c>
      <c r="C17" s="190" t="s">
        <v>13</v>
      </c>
      <c r="D17" s="31" t="n">
        <v>19</v>
      </c>
      <c r="E17" s="41" t="s">
        <v>148</v>
      </c>
      <c r="F17" s="22"/>
      <c r="G17" s="22"/>
      <c r="H17" s="0"/>
      <c r="N17" s="0"/>
      <c r="O17" s="0"/>
    </row>
    <row r="18" customFormat="false" ht="39.6" hidden="false" customHeight="false" outlineLevel="0" collapsed="false">
      <c r="A18" s="61" t="n">
        <v>11</v>
      </c>
      <c r="B18" s="31" t="s">
        <v>262</v>
      </c>
      <c r="C18" s="190" t="s">
        <v>258</v>
      </c>
      <c r="D18" s="53" t="n">
        <v>19</v>
      </c>
      <c r="E18" s="79" t="s">
        <v>259</v>
      </c>
      <c r="F18" s="22"/>
      <c r="G18" s="22"/>
      <c r="H18" s="0"/>
      <c r="N18" s="0"/>
      <c r="O18" s="0"/>
    </row>
    <row r="19" customFormat="false" ht="13.2" hidden="false" customHeight="false" outlineLevel="0" collapsed="false">
      <c r="A19" s="61" t="n">
        <v>12</v>
      </c>
      <c r="B19" s="54" t="s">
        <v>91</v>
      </c>
      <c r="C19" s="36" t="s">
        <v>263</v>
      </c>
      <c r="D19" s="40" t="n">
        <v>18.9</v>
      </c>
      <c r="E19" s="32" t="s">
        <v>73</v>
      </c>
      <c r="F19" s="22"/>
      <c r="G19" s="22"/>
      <c r="H19" s="0"/>
      <c r="N19" s="0"/>
      <c r="O19" s="0"/>
    </row>
    <row r="20" customFormat="false" ht="13.2" hidden="false" customHeight="false" outlineLevel="0" collapsed="false">
      <c r="A20" s="61" t="n">
        <v>13</v>
      </c>
      <c r="B20" s="104" t="s">
        <v>64</v>
      </c>
      <c r="C20" s="60" t="s">
        <v>39</v>
      </c>
      <c r="D20" s="48" t="n">
        <v>18.9</v>
      </c>
      <c r="E20" s="49" t="s">
        <v>40</v>
      </c>
      <c r="F20" s="22"/>
      <c r="G20" s="22"/>
      <c r="H20" s="0"/>
      <c r="N20" s="0"/>
      <c r="O20" s="0"/>
    </row>
    <row r="21" customFormat="false" ht="13.2" hidden="false" customHeight="false" outlineLevel="0" collapsed="false">
      <c r="A21" s="61" t="n">
        <v>14</v>
      </c>
      <c r="B21" s="104" t="s">
        <v>67</v>
      </c>
      <c r="C21" s="60" t="s">
        <v>39</v>
      </c>
      <c r="D21" s="48" t="n">
        <v>18.9</v>
      </c>
      <c r="E21" s="49" t="s">
        <v>40</v>
      </c>
      <c r="F21" s="22"/>
      <c r="G21" s="22"/>
      <c r="H21" s="0"/>
      <c r="N21" s="0"/>
      <c r="O21" s="0"/>
    </row>
    <row r="22" customFormat="false" ht="13.2" hidden="false" customHeight="true" outlineLevel="0" collapsed="false">
      <c r="A22" s="61" t="n">
        <v>15</v>
      </c>
      <c r="B22" s="31" t="s">
        <v>264</v>
      </c>
      <c r="C22" s="190" t="s">
        <v>258</v>
      </c>
      <c r="D22" s="53" t="n">
        <v>18.4</v>
      </c>
      <c r="E22" s="79" t="s">
        <v>259</v>
      </c>
      <c r="F22" s="22"/>
      <c r="G22" s="22"/>
      <c r="H22" s="0"/>
      <c r="N22" s="0"/>
      <c r="O22" s="0"/>
    </row>
    <row r="23" customFormat="false" ht="13.2" hidden="false" customHeight="false" outlineLevel="0" collapsed="false">
      <c r="A23" s="61" t="n">
        <v>16</v>
      </c>
      <c r="B23" s="191" t="s">
        <v>55</v>
      </c>
      <c r="C23" s="36" t="s">
        <v>42</v>
      </c>
      <c r="D23" s="56" t="n">
        <v>18.3</v>
      </c>
      <c r="E23" s="41" t="s">
        <v>43</v>
      </c>
      <c r="F23" s="22"/>
      <c r="G23" s="22"/>
      <c r="H23" s="0"/>
      <c r="N23" s="0"/>
      <c r="O23" s="0"/>
    </row>
    <row r="24" customFormat="false" ht="13.2" hidden="false" customHeight="false" outlineLevel="0" collapsed="false">
      <c r="A24" s="61" t="n">
        <v>17</v>
      </c>
      <c r="B24" s="31" t="s">
        <v>265</v>
      </c>
      <c r="C24" s="190" t="s">
        <v>13</v>
      </c>
      <c r="D24" s="31" t="n">
        <v>18</v>
      </c>
      <c r="E24" s="32" t="s">
        <v>148</v>
      </c>
      <c r="F24" s="22"/>
      <c r="G24" s="22"/>
      <c r="H24" s="0"/>
      <c r="N24" s="0"/>
      <c r="O24" s="0"/>
    </row>
    <row r="25" customFormat="false" ht="39.6" hidden="false" customHeight="false" outlineLevel="0" collapsed="false">
      <c r="A25" s="61" t="n">
        <v>18</v>
      </c>
      <c r="B25" s="31" t="s">
        <v>266</v>
      </c>
      <c r="C25" s="190" t="s">
        <v>258</v>
      </c>
      <c r="D25" s="53" t="n">
        <v>18</v>
      </c>
      <c r="E25" s="79" t="s">
        <v>259</v>
      </c>
      <c r="F25" s="22"/>
      <c r="G25" s="22"/>
      <c r="H25" s="0"/>
      <c r="N25" s="0"/>
      <c r="O25" s="0"/>
    </row>
    <row r="26" customFormat="false" ht="39.6" hidden="false" customHeight="false" outlineLevel="0" collapsed="false">
      <c r="A26" s="61" t="n">
        <v>19</v>
      </c>
      <c r="B26" s="31" t="s">
        <v>267</v>
      </c>
      <c r="C26" s="190" t="s">
        <v>258</v>
      </c>
      <c r="D26" s="53" t="n">
        <v>18</v>
      </c>
      <c r="E26" s="79" t="s">
        <v>259</v>
      </c>
      <c r="F26" s="22"/>
      <c r="G26" s="22"/>
      <c r="H26" s="0"/>
      <c r="N26" s="0"/>
      <c r="O26" s="0"/>
    </row>
    <row r="27" customFormat="false" ht="39.6" hidden="false" customHeight="false" outlineLevel="0" collapsed="false">
      <c r="A27" s="61" t="n">
        <v>20</v>
      </c>
      <c r="B27" s="31" t="s">
        <v>268</v>
      </c>
      <c r="C27" s="190" t="s">
        <v>258</v>
      </c>
      <c r="D27" s="53" t="n">
        <v>18</v>
      </c>
      <c r="E27" s="79" t="s">
        <v>259</v>
      </c>
      <c r="F27" s="22"/>
      <c r="G27" s="22"/>
      <c r="H27" s="0"/>
      <c r="N27" s="0"/>
      <c r="O27" s="0"/>
    </row>
    <row r="28" customFormat="false" ht="13.2" hidden="false" customHeight="false" outlineLevel="0" collapsed="false">
      <c r="A28" s="61" t="n">
        <v>21</v>
      </c>
      <c r="B28" s="54" t="s">
        <v>71</v>
      </c>
      <c r="C28" s="36" t="s">
        <v>263</v>
      </c>
      <c r="D28" s="53" t="n">
        <v>17.8</v>
      </c>
      <c r="E28" s="32" t="s">
        <v>73</v>
      </c>
      <c r="F28" s="22"/>
      <c r="G28" s="22"/>
      <c r="H28" s="0"/>
      <c r="N28" s="0"/>
      <c r="O28" s="0"/>
    </row>
    <row r="29" customFormat="false" ht="13.2" hidden="false" customHeight="false" outlineLevel="0" collapsed="false">
      <c r="A29" s="61" t="n">
        <v>22</v>
      </c>
      <c r="B29" s="54" t="s">
        <v>74</v>
      </c>
      <c r="C29" s="36" t="s">
        <v>263</v>
      </c>
      <c r="D29" s="53" t="n">
        <v>17.6</v>
      </c>
      <c r="E29" s="32" t="s">
        <v>73</v>
      </c>
      <c r="F29" s="52"/>
      <c r="G29" s="52"/>
      <c r="H29" s="0"/>
      <c r="N29" s="0"/>
      <c r="O29" s="0"/>
    </row>
    <row r="30" customFormat="false" ht="13.2" hidden="false" customHeight="false" outlineLevel="0" collapsed="false">
      <c r="A30" s="61" t="n">
        <v>23</v>
      </c>
      <c r="B30" s="54" t="s">
        <v>269</v>
      </c>
      <c r="C30" s="36" t="s">
        <v>270</v>
      </c>
      <c r="D30" s="44" t="n">
        <v>17.4</v>
      </c>
      <c r="E30" s="32" t="s">
        <v>271</v>
      </c>
      <c r="F30" s="52"/>
      <c r="G30" s="52"/>
      <c r="H30" s="0"/>
      <c r="N30" s="0"/>
      <c r="O30" s="0"/>
    </row>
    <row r="31" customFormat="false" ht="13.2" hidden="false" customHeight="false" outlineLevel="0" collapsed="false">
      <c r="A31" s="61" t="n">
        <v>24</v>
      </c>
      <c r="B31" s="31" t="s">
        <v>272</v>
      </c>
      <c r="C31" s="190" t="s">
        <v>13</v>
      </c>
      <c r="D31" s="31" t="n">
        <v>17</v>
      </c>
      <c r="E31" s="32" t="s">
        <v>148</v>
      </c>
      <c r="F31" s="52"/>
      <c r="G31" s="52"/>
      <c r="H31" s="0"/>
      <c r="N31" s="0"/>
      <c r="O31" s="0"/>
    </row>
    <row r="32" customFormat="false" ht="13.2" hidden="false" customHeight="false" outlineLevel="0" collapsed="false">
      <c r="A32" s="61" t="n">
        <v>25</v>
      </c>
      <c r="B32" s="31" t="s">
        <v>51</v>
      </c>
      <c r="C32" s="36" t="s">
        <v>273</v>
      </c>
      <c r="D32" s="56" t="n">
        <v>17</v>
      </c>
      <c r="E32" s="32" t="s">
        <v>53</v>
      </c>
      <c r="F32" s="52"/>
      <c r="G32" s="52"/>
      <c r="H32" s="0"/>
      <c r="N32" s="0"/>
      <c r="O32" s="0"/>
    </row>
    <row r="33" customFormat="false" ht="13.2" hidden="false" customHeight="false" outlineLevel="0" collapsed="false">
      <c r="A33" s="61" t="n">
        <v>26</v>
      </c>
      <c r="B33" s="54" t="s">
        <v>82</v>
      </c>
      <c r="C33" s="36" t="s">
        <v>83</v>
      </c>
      <c r="D33" s="40" t="n">
        <v>17</v>
      </c>
      <c r="E33" s="32" t="s">
        <v>274</v>
      </c>
      <c r="F33" s="52"/>
      <c r="G33" s="52"/>
      <c r="H33" s="0"/>
      <c r="N33" s="0"/>
      <c r="O33" s="0"/>
    </row>
    <row r="34" customFormat="false" ht="13.2" hidden="false" customHeight="false" outlineLevel="0" collapsed="false">
      <c r="A34" s="61" t="n">
        <v>27</v>
      </c>
      <c r="B34" s="31" t="s">
        <v>96</v>
      </c>
      <c r="C34" s="36" t="s">
        <v>273</v>
      </c>
      <c r="D34" s="31" t="n">
        <v>16.8</v>
      </c>
      <c r="E34" s="32" t="s">
        <v>53</v>
      </c>
      <c r="F34" s="52"/>
      <c r="G34" s="52"/>
      <c r="H34" s="0"/>
      <c r="N34" s="0"/>
      <c r="O34" s="0"/>
    </row>
    <row r="35" customFormat="false" ht="13.2" hidden="false" customHeight="false" outlineLevel="0" collapsed="false">
      <c r="A35" s="61" t="n">
        <v>28</v>
      </c>
      <c r="B35" s="31" t="s">
        <v>32</v>
      </c>
      <c r="C35" s="36" t="s">
        <v>22</v>
      </c>
      <c r="D35" s="44" t="n">
        <v>16.7</v>
      </c>
      <c r="E35" s="32" t="s">
        <v>23</v>
      </c>
      <c r="F35" s="52"/>
      <c r="G35" s="52"/>
      <c r="H35" s="0"/>
      <c r="N35" s="0"/>
      <c r="O35" s="0"/>
    </row>
    <row r="36" customFormat="false" ht="13.2" hidden="false" customHeight="false" outlineLevel="0" collapsed="false">
      <c r="A36" s="61" t="n">
        <v>29</v>
      </c>
      <c r="B36" s="54" t="s">
        <v>275</v>
      </c>
      <c r="C36" s="36" t="s">
        <v>276</v>
      </c>
      <c r="D36" s="40" t="n">
        <v>16.6</v>
      </c>
      <c r="E36" s="32" t="s">
        <v>277</v>
      </c>
      <c r="F36" s="52"/>
      <c r="G36" s="52"/>
      <c r="H36" s="0"/>
      <c r="N36" s="0"/>
      <c r="O36" s="0"/>
    </row>
    <row r="37" customFormat="false" ht="13.2" hidden="false" customHeight="false" outlineLevel="0" collapsed="false">
      <c r="A37" s="61" t="n">
        <v>30</v>
      </c>
      <c r="B37" s="54" t="s">
        <v>278</v>
      </c>
      <c r="C37" s="36" t="s">
        <v>279</v>
      </c>
      <c r="D37" s="40" t="n">
        <v>16.6</v>
      </c>
      <c r="E37" s="32" t="s">
        <v>280</v>
      </c>
      <c r="F37" s="52"/>
      <c r="G37" s="52"/>
      <c r="H37" s="0"/>
      <c r="N37" s="0"/>
      <c r="O37" s="0"/>
    </row>
    <row r="38" customFormat="false" ht="13.2" hidden="false" customHeight="false" outlineLevel="0" collapsed="false">
      <c r="A38" s="61" t="n">
        <v>31</v>
      </c>
      <c r="B38" s="54" t="s">
        <v>281</v>
      </c>
      <c r="C38" s="36" t="s">
        <v>276</v>
      </c>
      <c r="D38" s="53" t="n">
        <v>16.4</v>
      </c>
      <c r="E38" s="32" t="s">
        <v>277</v>
      </c>
      <c r="F38" s="52"/>
      <c r="G38" s="52"/>
      <c r="H38" s="0"/>
      <c r="N38" s="0"/>
      <c r="O38" s="0"/>
    </row>
    <row r="39" customFormat="false" ht="13.2" hidden="false" customHeight="false" outlineLevel="0" collapsed="false">
      <c r="A39" s="61" t="n">
        <v>32</v>
      </c>
      <c r="B39" s="54" t="s">
        <v>282</v>
      </c>
      <c r="C39" s="36" t="s">
        <v>34</v>
      </c>
      <c r="D39" s="39" t="n">
        <v>16.1</v>
      </c>
      <c r="E39" s="32" t="s">
        <v>35</v>
      </c>
      <c r="F39" s="52"/>
      <c r="G39" s="52"/>
      <c r="H39" s="0"/>
      <c r="N39" s="0"/>
      <c r="O39" s="0"/>
    </row>
    <row r="40" customFormat="false" ht="13.2" hidden="false" customHeight="false" outlineLevel="0" collapsed="false">
      <c r="A40" s="61" t="n">
        <v>33</v>
      </c>
      <c r="B40" s="31" t="s">
        <v>283</v>
      </c>
      <c r="C40" s="190" t="s">
        <v>13</v>
      </c>
      <c r="D40" s="31" t="n">
        <v>16</v>
      </c>
      <c r="E40" s="32" t="s">
        <v>148</v>
      </c>
      <c r="F40" s="52"/>
      <c r="G40" s="52"/>
      <c r="H40" s="0"/>
      <c r="N40" s="0"/>
      <c r="O40" s="0"/>
    </row>
    <row r="41" customFormat="false" ht="13.2" hidden="false" customHeight="false" outlineLevel="0" collapsed="false">
      <c r="A41" s="61" t="n">
        <v>34</v>
      </c>
      <c r="B41" s="54" t="s">
        <v>142</v>
      </c>
      <c r="C41" s="36" t="s">
        <v>25</v>
      </c>
      <c r="D41" s="53" t="n">
        <v>16</v>
      </c>
      <c r="E41" s="31" t="s">
        <v>26</v>
      </c>
      <c r="F41" s="52"/>
      <c r="G41" s="52"/>
      <c r="H41" s="0"/>
      <c r="N41" s="0"/>
      <c r="O41" s="0"/>
    </row>
    <row r="42" customFormat="false" ht="13.2" hidden="false" customHeight="false" outlineLevel="0" collapsed="false">
      <c r="A42" s="61" t="n">
        <v>35</v>
      </c>
      <c r="B42" s="191" t="s">
        <v>131</v>
      </c>
      <c r="C42" s="61" t="s">
        <v>80</v>
      </c>
      <c r="D42" s="79" t="n">
        <v>16</v>
      </c>
      <c r="E42" s="62" t="s">
        <v>81</v>
      </c>
      <c r="F42" s="22"/>
      <c r="G42" s="22"/>
      <c r="H42" s="0"/>
      <c r="N42" s="0"/>
      <c r="O42" s="0"/>
    </row>
    <row r="43" customFormat="false" ht="13.2" hidden="false" customHeight="false" outlineLevel="0" collapsed="false">
      <c r="A43" s="61" t="n">
        <v>36</v>
      </c>
      <c r="B43" s="54" t="s">
        <v>93</v>
      </c>
      <c r="C43" s="36" t="s">
        <v>83</v>
      </c>
      <c r="D43" s="53" t="n">
        <v>16</v>
      </c>
      <c r="E43" s="32" t="s">
        <v>274</v>
      </c>
      <c r="F43" s="22"/>
      <c r="G43" s="22"/>
      <c r="H43" s="0"/>
      <c r="N43" s="0"/>
      <c r="O43" s="0"/>
    </row>
    <row r="44" customFormat="false" ht="13.2" hidden="false" customHeight="false" outlineLevel="0" collapsed="false">
      <c r="A44" s="61" t="n">
        <v>37</v>
      </c>
      <c r="B44" s="31" t="s">
        <v>284</v>
      </c>
      <c r="C44" s="36" t="s">
        <v>34</v>
      </c>
      <c r="D44" s="39" t="n">
        <v>15.8</v>
      </c>
      <c r="E44" s="32" t="s">
        <v>35</v>
      </c>
      <c r="F44" s="22"/>
      <c r="G44" s="22"/>
      <c r="H44" s="0"/>
      <c r="N44" s="0"/>
      <c r="O44" s="0"/>
    </row>
    <row r="45" customFormat="false" ht="13.2" hidden="false" customHeight="false" outlineLevel="0" collapsed="false">
      <c r="A45" s="61" t="n">
        <v>38</v>
      </c>
      <c r="B45" s="191" t="s">
        <v>79</v>
      </c>
      <c r="C45" s="61" t="s">
        <v>80</v>
      </c>
      <c r="D45" s="53" t="n">
        <v>15.5</v>
      </c>
      <c r="E45" s="62" t="s">
        <v>81</v>
      </c>
      <c r="F45" s="22"/>
      <c r="G45" s="22"/>
      <c r="H45" s="0"/>
      <c r="N45" s="0"/>
      <c r="O45" s="0"/>
    </row>
    <row r="46" customFormat="false" ht="13.2" hidden="false" customHeight="false" outlineLevel="0" collapsed="false">
      <c r="A46" s="61" t="n">
        <v>39</v>
      </c>
      <c r="B46" s="54" t="s">
        <v>285</v>
      </c>
      <c r="C46" s="36" t="s">
        <v>279</v>
      </c>
      <c r="D46" s="53" t="n">
        <v>15.5</v>
      </c>
      <c r="E46" s="41" t="s">
        <v>280</v>
      </c>
      <c r="F46" s="22"/>
      <c r="G46" s="22"/>
      <c r="H46" s="0"/>
      <c r="N46" s="0"/>
      <c r="O46" s="0"/>
    </row>
    <row r="47" customFormat="false" ht="13.2" hidden="false" customHeight="false" outlineLevel="0" collapsed="false">
      <c r="A47" s="61" t="n">
        <v>40</v>
      </c>
      <c r="B47" s="54" t="s">
        <v>286</v>
      </c>
      <c r="C47" s="36" t="s">
        <v>276</v>
      </c>
      <c r="D47" s="53" t="n">
        <v>15.3</v>
      </c>
      <c r="E47" s="32" t="s">
        <v>277</v>
      </c>
      <c r="F47" s="22"/>
      <c r="G47" s="22"/>
      <c r="H47" s="0"/>
      <c r="N47" s="0"/>
      <c r="O47" s="0"/>
    </row>
    <row r="48" customFormat="false" ht="13.2" hidden="false" customHeight="false" outlineLevel="0" collapsed="false">
      <c r="A48" s="61" t="n">
        <v>41</v>
      </c>
      <c r="B48" s="54" t="s">
        <v>287</v>
      </c>
      <c r="C48" s="36" t="s">
        <v>276</v>
      </c>
      <c r="D48" s="53" t="n">
        <v>15.2</v>
      </c>
      <c r="E48" s="32" t="s">
        <v>277</v>
      </c>
      <c r="F48" s="22"/>
      <c r="G48" s="22"/>
      <c r="H48" s="0"/>
      <c r="N48" s="0"/>
      <c r="O48" s="0"/>
    </row>
    <row r="49" customFormat="false" ht="13.2" hidden="false" customHeight="false" outlineLevel="0" collapsed="false">
      <c r="A49" s="61" t="n">
        <v>42</v>
      </c>
      <c r="B49" s="31" t="s">
        <v>288</v>
      </c>
      <c r="C49" s="190" t="s">
        <v>13</v>
      </c>
      <c r="D49" s="31" t="n">
        <v>15</v>
      </c>
      <c r="E49" s="32" t="s">
        <v>148</v>
      </c>
      <c r="F49" s="22"/>
      <c r="G49" s="22"/>
      <c r="H49" s="0"/>
      <c r="N49" s="0"/>
      <c r="O49" s="0"/>
    </row>
    <row r="50" customFormat="false" ht="13.2" hidden="false" customHeight="false" outlineLevel="0" collapsed="false">
      <c r="A50" s="61" t="n">
        <v>43</v>
      </c>
      <c r="B50" s="31" t="s">
        <v>289</v>
      </c>
      <c r="C50" s="190" t="s">
        <v>13</v>
      </c>
      <c r="D50" s="31" t="n">
        <v>15</v>
      </c>
      <c r="E50" s="32" t="s">
        <v>148</v>
      </c>
      <c r="F50" s="22"/>
      <c r="G50" s="22"/>
      <c r="H50" s="0"/>
      <c r="N50" s="0"/>
      <c r="O50" s="0"/>
    </row>
    <row r="51" customFormat="false" ht="13.2" hidden="false" customHeight="false" outlineLevel="0" collapsed="false">
      <c r="A51" s="61" t="n">
        <v>44</v>
      </c>
      <c r="B51" s="31" t="s">
        <v>290</v>
      </c>
      <c r="C51" s="190" t="s">
        <v>13</v>
      </c>
      <c r="D51" s="31" t="n">
        <v>15</v>
      </c>
      <c r="E51" s="32" t="s">
        <v>148</v>
      </c>
      <c r="F51" s="22"/>
      <c r="G51" s="22"/>
      <c r="H51" s="0"/>
      <c r="N51" s="0"/>
      <c r="O51" s="0"/>
    </row>
    <row r="52" customFormat="false" ht="13.2" hidden="false" customHeight="false" outlineLevel="0" collapsed="false">
      <c r="A52" s="61" t="n">
        <v>45</v>
      </c>
      <c r="B52" s="54" t="s">
        <v>291</v>
      </c>
      <c r="C52" s="36" t="s">
        <v>25</v>
      </c>
      <c r="D52" s="53" t="n">
        <v>15</v>
      </c>
      <c r="E52" s="31" t="s">
        <v>26</v>
      </c>
      <c r="F52" s="22"/>
      <c r="G52" s="22"/>
      <c r="H52" s="0"/>
      <c r="N52" s="0"/>
      <c r="O52" s="0"/>
    </row>
    <row r="53" customFormat="false" ht="13.2" hidden="false" customHeight="false" outlineLevel="0" collapsed="false">
      <c r="A53" s="61" t="n">
        <v>46</v>
      </c>
      <c r="B53" s="191" t="s">
        <v>144</v>
      </c>
      <c r="C53" s="61" t="s">
        <v>80</v>
      </c>
      <c r="D53" s="53" t="n">
        <v>15</v>
      </c>
      <c r="E53" s="62" t="s">
        <v>81</v>
      </c>
      <c r="F53" s="22"/>
      <c r="G53" s="22"/>
      <c r="H53" s="0"/>
      <c r="N53" s="0"/>
      <c r="O53" s="0"/>
    </row>
    <row r="54" customFormat="false" ht="13.2" hidden="false" customHeight="false" outlineLevel="0" collapsed="false">
      <c r="A54" s="61" t="n">
        <v>47</v>
      </c>
      <c r="B54" s="54" t="s">
        <v>292</v>
      </c>
      <c r="C54" s="36" t="s">
        <v>276</v>
      </c>
      <c r="D54" s="53" t="n">
        <v>14.8</v>
      </c>
      <c r="E54" s="32" t="s">
        <v>277</v>
      </c>
      <c r="F54" s="22"/>
      <c r="G54" s="22"/>
      <c r="H54" s="0"/>
      <c r="N54" s="0"/>
      <c r="O54" s="0"/>
    </row>
    <row r="55" customFormat="false" ht="13.2" hidden="false" customHeight="false" outlineLevel="0" collapsed="false">
      <c r="A55" s="61" t="n">
        <v>48</v>
      </c>
      <c r="B55" s="31" t="s">
        <v>37</v>
      </c>
      <c r="C55" s="36" t="s">
        <v>22</v>
      </c>
      <c r="D55" s="44" t="n">
        <v>14.8</v>
      </c>
      <c r="E55" s="32" t="s">
        <v>23</v>
      </c>
      <c r="F55" s="22"/>
      <c r="G55" s="22"/>
      <c r="H55" s="0"/>
      <c r="N55" s="0"/>
      <c r="O55" s="0"/>
    </row>
    <row r="56" customFormat="false" ht="13.2" hidden="false" customHeight="false" outlineLevel="0" collapsed="false">
      <c r="A56" s="61" t="n">
        <v>49</v>
      </c>
      <c r="B56" s="31" t="s">
        <v>61</v>
      </c>
      <c r="C56" s="36" t="s">
        <v>22</v>
      </c>
      <c r="D56" s="44" t="n">
        <v>14.6</v>
      </c>
      <c r="E56" s="32" t="s">
        <v>23</v>
      </c>
      <c r="F56" s="22"/>
      <c r="G56" s="22"/>
      <c r="H56" s="0"/>
      <c r="N56" s="0"/>
      <c r="O56" s="0"/>
    </row>
    <row r="57" customFormat="false" ht="13.2" hidden="false" customHeight="false" outlineLevel="0" collapsed="false">
      <c r="A57" s="61" t="n">
        <v>50</v>
      </c>
      <c r="B57" s="31" t="s">
        <v>63</v>
      </c>
      <c r="C57" s="36" t="s">
        <v>22</v>
      </c>
      <c r="D57" s="44" t="n">
        <v>14.6</v>
      </c>
      <c r="E57" s="32" t="s">
        <v>23</v>
      </c>
      <c r="F57" s="22"/>
      <c r="G57" s="22"/>
      <c r="H57" s="0"/>
      <c r="N57" s="0"/>
      <c r="O57" s="0"/>
    </row>
    <row r="58" customFormat="false" ht="13.2" hidden="false" customHeight="false" outlineLevel="0" collapsed="false">
      <c r="A58" s="61" t="n">
        <v>51</v>
      </c>
      <c r="B58" s="54" t="s">
        <v>293</v>
      </c>
      <c r="C58" s="36" t="s">
        <v>263</v>
      </c>
      <c r="D58" s="53" t="n">
        <v>14.3</v>
      </c>
      <c r="E58" s="32" t="s">
        <v>73</v>
      </c>
      <c r="F58" s="22"/>
      <c r="G58" s="22"/>
      <c r="H58" s="0"/>
      <c r="N58" s="0"/>
      <c r="O58" s="0"/>
    </row>
    <row r="59" customFormat="false" ht="13.2" hidden="false" customHeight="false" outlineLevel="0" collapsed="false">
      <c r="A59" s="61" t="n">
        <v>52</v>
      </c>
      <c r="B59" s="31" t="s">
        <v>294</v>
      </c>
      <c r="C59" s="36" t="s">
        <v>34</v>
      </c>
      <c r="D59" s="39" t="n">
        <v>14.1</v>
      </c>
      <c r="E59" s="32" t="s">
        <v>35</v>
      </c>
      <c r="F59" s="22"/>
      <c r="G59" s="22"/>
      <c r="H59" s="0"/>
      <c r="N59" s="0"/>
      <c r="O59" s="0"/>
    </row>
    <row r="60" customFormat="false" ht="13.2" hidden="false" customHeight="false" outlineLevel="0" collapsed="false">
      <c r="A60" s="61" t="n">
        <v>53</v>
      </c>
      <c r="B60" s="31" t="s">
        <v>295</v>
      </c>
      <c r="C60" s="190" t="s">
        <v>13</v>
      </c>
      <c r="D60" s="31" t="n">
        <v>14</v>
      </c>
      <c r="E60" s="82" t="s">
        <v>148</v>
      </c>
      <c r="F60" s="22"/>
      <c r="G60" s="22"/>
      <c r="H60" s="0"/>
      <c r="N60" s="0"/>
      <c r="O60" s="0"/>
    </row>
    <row r="61" customFormat="false" ht="13.2" hidden="false" customHeight="false" outlineLevel="0" collapsed="false">
      <c r="A61" s="61" t="n">
        <v>54</v>
      </c>
      <c r="B61" s="31" t="s">
        <v>296</v>
      </c>
      <c r="C61" s="190" t="s">
        <v>13</v>
      </c>
      <c r="D61" s="31" t="n">
        <v>14</v>
      </c>
      <c r="E61" s="82" t="s">
        <v>148</v>
      </c>
      <c r="F61" s="22"/>
      <c r="G61" s="22"/>
      <c r="H61" s="0"/>
      <c r="N61" s="0"/>
      <c r="O61" s="0"/>
    </row>
    <row r="62" customFormat="false" ht="13.2" hidden="false" customHeight="false" outlineLevel="0" collapsed="false">
      <c r="A62" s="61" t="n">
        <v>55</v>
      </c>
      <c r="B62" s="31" t="s">
        <v>297</v>
      </c>
      <c r="C62" s="190" t="s">
        <v>13</v>
      </c>
      <c r="D62" s="31" t="n">
        <v>14</v>
      </c>
      <c r="E62" s="82" t="s">
        <v>148</v>
      </c>
      <c r="F62" s="22"/>
      <c r="G62" s="22"/>
      <c r="H62" s="0"/>
      <c r="N62" s="0"/>
      <c r="O62" s="0"/>
    </row>
    <row r="63" customFormat="false" ht="13.2" hidden="false" customHeight="false" outlineLevel="0" collapsed="false">
      <c r="A63" s="61" t="n">
        <v>56</v>
      </c>
      <c r="B63" s="31" t="s">
        <v>298</v>
      </c>
      <c r="C63" s="190" t="s">
        <v>13</v>
      </c>
      <c r="D63" s="31" t="n">
        <v>14</v>
      </c>
      <c r="E63" s="82" t="s">
        <v>148</v>
      </c>
      <c r="F63" s="22"/>
      <c r="G63" s="22"/>
      <c r="H63" s="0"/>
      <c r="N63" s="0"/>
      <c r="O63" s="0"/>
    </row>
    <row r="64" customFormat="false" ht="39.6" hidden="false" customHeight="false" outlineLevel="0" collapsed="false">
      <c r="A64" s="61" t="n">
        <v>57</v>
      </c>
      <c r="B64" s="31" t="s">
        <v>299</v>
      </c>
      <c r="C64" s="190" t="s">
        <v>258</v>
      </c>
      <c r="D64" s="53" t="n">
        <v>14</v>
      </c>
      <c r="E64" s="79" t="s">
        <v>259</v>
      </c>
      <c r="F64" s="22"/>
      <c r="G64" s="22"/>
      <c r="H64" s="0"/>
      <c r="N64" s="0"/>
      <c r="O64" s="0"/>
    </row>
    <row r="65" customFormat="false" ht="15.6" hidden="false" customHeight="false" outlineLevel="0" collapsed="false">
      <c r="A65" s="192" t="n">
        <v>58</v>
      </c>
      <c r="B65" s="54" t="s">
        <v>24</v>
      </c>
      <c r="C65" s="36" t="s">
        <v>25</v>
      </c>
      <c r="D65" s="40" t="n">
        <v>14</v>
      </c>
      <c r="E65" s="31" t="s">
        <v>26</v>
      </c>
      <c r="F65" s="22"/>
      <c r="G65" s="22"/>
      <c r="H65" s="0"/>
      <c r="N65" s="0"/>
      <c r="O65" s="0"/>
    </row>
    <row r="66" customFormat="false" ht="15.6" hidden="false" customHeight="false" outlineLevel="0" collapsed="false">
      <c r="A66" s="192" t="n">
        <v>59</v>
      </c>
      <c r="B66" s="54" t="s">
        <v>99</v>
      </c>
      <c r="C66" s="36" t="s">
        <v>83</v>
      </c>
      <c r="D66" s="53" t="n">
        <v>14</v>
      </c>
      <c r="E66" s="32" t="s">
        <v>274</v>
      </c>
      <c r="F66" s="22"/>
      <c r="G66" s="22"/>
      <c r="H66" s="0"/>
      <c r="N66" s="0"/>
      <c r="O66" s="0"/>
    </row>
    <row r="67" customFormat="false" ht="15.6" hidden="false" customHeight="false" outlineLevel="0" collapsed="false">
      <c r="A67" s="192" t="n">
        <v>60</v>
      </c>
      <c r="B67" s="191" t="s">
        <v>68</v>
      </c>
      <c r="C67" s="36" t="s">
        <v>42</v>
      </c>
      <c r="D67" s="56" t="n">
        <v>13.8</v>
      </c>
      <c r="E67" s="41" t="s">
        <v>43</v>
      </c>
      <c r="F67" s="22"/>
      <c r="G67" s="22"/>
      <c r="H67" s="0"/>
      <c r="N67" s="0"/>
      <c r="O67" s="0"/>
    </row>
    <row r="68" customFormat="false" ht="15.6" hidden="false" customHeight="false" outlineLevel="0" collapsed="false">
      <c r="A68" s="192" t="n">
        <v>61</v>
      </c>
      <c r="B68" s="31" t="s">
        <v>138</v>
      </c>
      <c r="C68" s="36" t="s">
        <v>273</v>
      </c>
      <c r="D68" s="31" t="n">
        <v>13.6</v>
      </c>
      <c r="E68" s="32" t="s">
        <v>53</v>
      </c>
      <c r="F68" s="22"/>
      <c r="G68" s="22"/>
      <c r="H68" s="0"/>
      <c r="N68" s="0"/>
      <c r="O68" s="0"/>
    </row>
    <row r="69" customFormat="false" ht="15.6" hidden="false" customHeight="false" outlineLevel="0" collapsed="false">
      <c r="A69" s="192" t="n">
        <v>62</v>
      </c>
      <c r="B69" s="31" t="s">
        <v>300</v>
      </c>
      <c r="C69" s="190" t="s">
        <v>13</v>
      </c>
      <c r="D69" s="31" t="n">
        <v>13</v>
      </c>
      <c r="E69" s="82" t="s">
        <v>148</v>
      </c>
      <c r="F69" s="22"/>
      <c r="G69" s="22"/>
      <c r="H69" s="0"/>
      <c r="N69" s="0"/>
      <c r="O69" s="0"/>
    </row>
    <row r="70" customFormat="false" ht="15.6" hidden="false" customHeight="false" outlineLevel="0" collapsed="false">
      <c r="A70" s="192" t="n">
        <v>63</v>
      </c>
      <c r="B70" s="54" t="s">
        <v>301</v>
      </c>
      <c r="C70" s="36" t="s">
        <v>276</v>
      </c>
      <c r="D70" s="53" t="n">
        <v>13</v>
      </c>
      <c r="E70" s="32" t="s">
        <v>277</v>
      </c>
      <c r="F70" s="22"/>
      <c r="G70" s="22"/>
      <c r="H70" s="0"/>
      <c r="N70" s="0"/>
      <c r="O70" s="0"/>
    </row>
    <row r="71" customFormat="false" ht="15.6" hidden="false" customHeight="false" outlineLevel="0" collapsed="false">
      <c r="A71" s="192" t="n">
        <v>64</v>
      </c>
      <c r="B71" s="54" t="s">
        <v>159</v>
      </c>
      <c r="C71" s="36" t="s">
        <v>25</v>
      </c>
      <c r="D71" s="53" t="n">
        <v>13</v>
      </c>
      <c r="E71" s="31" t="s">
        <v>26</v>
      </c>
      <c r="F71" s="22"/>
      <c r="G71" s="22"/>
      <c r="H71" s="0"/>
      <c r="N71" s="0"/>
      <c r="O71" s="0"/>
    </row>
    <row r="72" customFormat="false" ht="15.6" hidden="false" customHeight="false" outlineLevel="0" collapsed="false">
      <c r="A72" s="192" t="n">
        <v>65</v>
      </c>
      <c r="B72" s="54" t="s">
        <v>160</v>
      </c>
      <c r="C72" s="36" t="s">
        <v>25</v>
      </c>
      <c r="D72" s="53" t="n">
        <v>13</v>
      </c>
      <c r="E72" s="31" t="s">
        <v>26</v>
      </c>
      <c r="F72" s="22"/>
      <c r="G72" s="22"/>
      <c r="H72" s="0"/>
      <c r="N72" s="0"/>
      <c r="O72" s="0"/>
    </row>
    <row r="73" customFormat="false" ht="15.6" hidden="false" customHeight="false" outlineLevel="0" collapsed="false">
      <c r="A73" s="192" t="n">
        <v>66</v>
      </c>
      <c r="B73" s="70" t="s">
        <v>302</v>
      </c>
      <c r="C73" s="41" t="s">
        <v>28</v>
      </c>
      <c r="D73" s="31" t="n">
        <v>12.8</v>
      </c>
      <c r="E73" s="41" t="s">
        <v>126</v>
      </c>
      <c r="F73" s="22"/>
      <c r="G73" s="22"/>
      <c r="H73" s="0"/>
      <c r="N73" s="0"/>
      <c r="O73" s="0"/>
    </row>
    <row r="74" customFormat="false" ht="15.6" hidden="false" customHeight="false" outlineLevel="0" collapsed="false">
      <c r="A74" s="192" t="n">
        <v>67</v>
      </c>
      <c r="B74" s="54" t="s">
        <v>303</v>
      </c>
      <c r="C74" s="54" t="s">
        <v>304</v>
      </c>
      <c r="D74" s="54" t="n">
        <v>12.6</v>
      </c>
      <c r="E74" s="32" t="s">
        <v>167</v>
      </c>
      <c r="F74" s="22"/>
      <c r="G74" s="22"/>
      <c r="H74" s="0"/>
      <c r="N74" s="0"/>
      <c r="O74" s="0"/>
    </row>
    <row r="75" customFormat="false" ht="15.6" hidden="false" customHeight="false" outlineLevel="0" collapsed="false">
      <c r="A75" s="192" t="n">
        <v>68</v>
      </c>
      <c r="B75" s="31" t="s">
        <v>173</v>
      </c>
      <c r="C75" s="36" t="s">
        <v>273</v>
      </c>
      <c r="D75" s="31" t="n">
        <v>12.6</v>
      </c>
      <c r="E75" s="32" t="s">
        <v>53</v>
      </c>
      <c r="F75" s="22"/>
      <c r="G75" s="22"/>
      <c r="H75" s="0"/>
      <c r="N75" s="0"/>
      <c r="O75" s="0"/>
    </row>
    <row r="76" customFormat="false" ht="15.6" hidden="false" customHeight="false" outlineLevel="0" collapsed="false">
      <c r="A76" s="192" t="n">
        <v>69</v>
      </c>
      <c r="B76" s="31" t="s">
        <v>94</v>
      </c>
      <c r="C76" s="36" t="s">
        <v>22</v>
      </c>
      <c r="D76" s="44" t="n">
        <v>12.6</v>
      </c>
      <c r="E76" s="32" t="s">
        <v>23</v>
      </c>
      <c r="F76" s="0"/>
      <c r="G76" s="0"/>
      <c r="H76" s="0"/>
      <c r="N76" s="0"/>
      <c r="O76" s="0"/>
    </row>
    <row r="77" customFormat="false" ht="15.6" hidden="false" customHeight="false" outlineLevel="0" collapsed="false">
      <c r="A77" s="192" t="n">
        <v>70</v>
      </c>
      <c r="B77" s="104" t="s">
        <v>75</v>
      </c>
      <c r="C77" s="60" t="s">
        <v>39</v>
      </c>
      <c r="D77" s="48" t="n">
        <v>12.4</v>
      </c>
      <c r="E77" s="49" t="s">
        <v>40</v>
      </c>
      <c r="F77" s="0"/>
      <c r="G77" s="0"/>
      <c r="H77" s="0"/>
      <c r="N77" s="0"/>
      <c r="O77" s="0"/>
    </row>
    <row r="78" customFormat="false" ht="15.6" hidden="false" customHeight="false" outlineLevel="0" collapsed="false">
      <c r="A78" s="192" t="n">
        <v>71</v>
      </c>
      <c r="B78" s="54" t="s">
        <v>305</v>
      </c>
      <c r="C78" s="36" t="s">
        <v>34</v>
      </c>
      <c r="D78" s="39" t="n">
        <v>12.1</v>
      </c>
      <c r="E78" s="32" t="s">
        <v>35</v>
      </c>
      <c r="F78" s="0"/>
      <c r="G78" s="0"/>
      <c r="H78" s="0"/>
      <c r="N78" s="0"/>
      <c r="O78" s="0"/>
    </row>
    <row r="79" customFormat="false" ht="39.6" hidden="false" customHeight="false" outlineLevel="0" collapsed="false">
      <c r="A79" s="192" t="n">
        <v>72</v>
      </c>
      <c r="B79" s="31" t="s">
        <v>306</v>
      </c>
      <c r="C79" s="190" t="s">
        <v>258</v>
      </c>
      <c r="D79" s="53" t="n">
        <v>12</v>
      </c>
      <c r="E79" s="79" t="s">
        <v>259</v>
      </c>
      <c r="F79" s="0"/>
      <c r="G79" s="0"/>
      <c r="H79" s="0"/>
      <c r="N79" s="0"/>
      <c r="O79" s="0"/>
    </row>
    <row r="80" customFormat="false" ht="15.6" hidden="false" customHeight="false" outlineLevel="0" collapsed="false">
      <c r="A80" s="192" t="n">
        <v>73</v>
      </c>
      <c r="B80" s="54" t="s">
        <v>133</v>
      </c>
      <c r="C80" s="36" t="s">
        <v>83</v>
      </c>
      <c r="D80" s="53" t="n">
        <v>12</v>
      </c>
      <c r="E80" s="32" t="s">
        <v>274</v>
      </c>
      <c r="F80" s="0"/>
      <c r="G80" s="0"/>
      <c r="H80" s="0"/>
      <c r="N80" s="0"/>
      <c r="O80" s="0"/>
    </row>
    <row r="81" customFormat="false" ht="15.6" hidden="false" customHeight="false" outlineLevel="0" collapsed="false">
      <c r="A81" s="192" t="n">
        <v>74</v>
      </c>
      <c r="B81" s="54" t="s">
        <v>124</v>
      </c>
      <c r="C81" s="36" t="s">
        <v>83</v>
      </c>
      <c r="D81" s="53" t="n">
        <v>12</v>
      </c>
      <c r="E81" s="32" t="s">
        <v>274</v>
      </c>
      <c r="F81" s="0"/>
      <c r="G81" s="0"/>
      <c r="H81" s="0"/>
      <c r="N81" s="0"/>
      <c r="O81" s="0"/>
    </row>
    <row r="82" customFormat="false" ht="13.2" hidden="false" customHeight="false" outlineLevel="0" collapsed="false">
      <c r="A82" s="23" t="n">
        <v>75</v>
      </c>
      <c r="B82" s="55" t="s">
        <v>128</v>
      </c>
      <c r="C82" s="55" t="s">
        <v>129</v>
      </c>
      <c r="D82" s="31" t="n">
        <v>11.9</v>
      </c>
      <c r="E82" s="55" t="s">
        <v>307</v>
      </c>
      <c r="F82" s="0"/>
      <c r="G82" s="0"/>
      <c r="H82" s="0"/>
      <c r="N82" s="0"/>
      <c r="O82" s="0"/>
    </row>
    <row r="83" customFormat="false" ht="13.2" hidden="false" customHeight="false" outlineLevel="0" collapsed="false">
      <c r="A83" s="23" t="n">
        <v>76</v>
      </c>
      <c r="B83" s="54" t="s">
        <v>308</v>
      </c>
      <c r="C83" s="36" t="s">
        <v>309</v>
      </c>
      <c r="D83" s="55" t="n">
        <v>11.7</v>
      </c>
      <c r="E83" s="32" t="s">
        <v>310</v>
      </c>
      <c r="F83" s="0"/>
      <c r="G83" s="0"/>
      <c r="H83" s="0"/>
      <c r="N83" s="0"/>
      <c r="O83" s="0"/>
    </row>
    <row r="84" customFormat="false" ht="13.2" hidden="false" customHeight="false" outlineLevel="0" collapsed="false">
      <c r="A84" s="23" t="n">
        <v>77</v>
      </c>
      <c r="B84" s="31" t="s">
        <v>111</v>
      </c>
      <c r="C84" s="36" t="s">
        <v>22</v>
      </c>
      <c r="D84" s="44" t="n">
        <v>11.6</v>
      </c>
      <c r="E84" s="32" t="s">
        <v>23</v>
      </c>
      <c r="F84" s="0"/>
      <c r="G84" s="0"/>
      <c r="H84" s="0"/>
      <c r="N84" s="0"/>
      <c r="O84" s="0"/>
    </row>
    <row r="85" customFormat="false" ht="13.2" hidden="false" customHeight="false" outlineLevel="0" collapsed="false">
      <c r="A85" s="23" t="n">
        <v>78</v>
      </c>
      <c r="B85" s="54" t="s">
        <v>150</v>
      </c>
      <c r="C85" s="36" t="s">
        <v>151</v>
      </c>
      <c r="D85" s="53" t="n">
        <v>11.5</v>
      </c>
      <c r="E85" s="32" t="s">
        <v>152</v>
      </c>
      <c r="F85" s="0"/>
      <c r="G85" s="0"/>
      <c r="H85" s="0"/>
      <c r="N85" s="0"/>
      <c r="O85" s="0"/>
    </row>
    <row r="86" customFormat="false" ht="13.2" hidden="false" customHeight="false" outlineLevel="0" collapsed="false">
      <c r="A86" s="23" t="n">
        <v>79</v>
      </c>
      <c r="B86" s="191" t="s">
        <v>77</v>
      </c>
      <c r="C86" s="36" t="s">
        <v>42</v>
      </c>
      <c r="D86" s="56" t="n">
        <v>11.5</v>
      </c>
      <c r="E86" s="41" t="s">
        <v>43</v>
      </c>
      <c r="F86" s="0"/>
      <c r="G86" s="0"/>
      <c r="H86" s="0"/>
      <c r="N86" s="0"/>
      <c r="O86" s="0"/>
    </row>
    <row r="87" customFormat="false" ht="13.2" hidden="false" customHeight="false" outlineLevel="0" collapsed="false">
      <c r="A87" s="23" t="n">
        <v>80</v>
      </c>
      <c r="B87" s="54" t="s">
        <v>150</v>
      </c>
      <c r="C87" s="36" t="s">
        <v>153</v>
      </c>
      <c r="D87" s="53" t="n">
        <v>11.5</v>
      </c>
      <c r="E87" s="32" t="s">
        <v>152</v>
      </c>
      <c r="F87" s="0"/>
      <c r="G87" s="0"/>
      <c r="H87" s="0"/>
      <c r="N87" s="0"/>
      <c r="O87" s="0"/>
    </row>
    <row r="88" customFormat="false" ht="13.2" hidden="false" customHeight="false" outlineLevel="0" collapsed="false">
      <c r="A88" s="23" t="n">
        <v>81</v>
      </c>
      <c r="B88" s="55" t="s">
        <v>134</v>
      </c>
      <c r="C88" s="55" t="s">
        <v>129</v>
      </c>
      <c r="D88" s="31" t="n">
        <v>11.4</v>
      </c>
      <c r="E88" s="55" t="s">
        <v>307</v>
      </c>
      <c r="F88" s="0"/>
      <c r="G88" s="0"/>
      <c r="H88" s="0"/>
      <c r="N88" s="0"/>
      <c r="O88" s="0"/>
    </row>
    <row r="89" customFormat="false" ht="13.2" hidden="false" customHeight="false" outlineLevel="0" collapsed="false">
      <c r="A89" s="23" t="n">
        <v>82</v>
      </c>
      <c r="B89" s="54" t="s">
        <v>18</v>
      </c>
      <c r="C89" s="37" t="s">
        <v>19</v>
      </c>
      <c r="D89" s="55" t="n">
        <v>11.3</v>
      </c>
      <c r="E89" s="32" t="s">
        <v>20</v>
      </c>
      <c r="F89" s="0"/>
      <c r="G89" s="0"/>
      <c r="H89" s="0"/>
      <c r="N89" s="0"/>
      <c r="O89" s="0"/>
    </row>
    <row r="90" customFormat="false" ht="13.2" hidden="false" customHeight="false" outlineLevel="0" collapsed="false">
      <c r="A90" s="23" t="n">
        <v>83</v>
      </c>
      <c r="B90" s="31" t="s">
        <v>311</v>
      </c>
      <c r="C90" s="36" t="s">
        <v>312</v>
      </c>
      <c r="D90" s="53" t="n">
        <v>11</v>
      </c>
      <c r="E90" s="32" t="s">
        <v>313</v>
      </c>
      <c r="F90" s="0"/>
      <c r="G90" s="0"/>
      <c r="H90" s="0"/>
      <c r="N90" s="0"/>
      <c r="O90" s="0"/>
    </row>
    <row r="91" customFormat="false" ht="13.2" hidden="false" customHeight="false" outlineLevel="0" collapsed="false">
      <c r="A91" s="23" t="n">
        <v>84</v>
      </c>
      <c r="B91" s="31" t="s">
        <v>314</v>
      </c>
      <c r="C91" s="190" t="s">
        <v>13</v>
      </c>
      <c r="D91" s="31" t="n">
        <v>11</v>
      </c>
      <c r="E91" s="82" t="s">
        <v>148</v>
      </c>
      <c r="F91" s="0"/>
      <c r="G91" s="0"/>
      <c r="H91" s="0"/>
      <c r="N91" s="0"/>
      <c r="O91" s="0"/>
    </row>
    <row r="92" customFormat="false" ht="13.2" hidden="false" customHeight="false" outlineLevel="0" collapsed="false">
      <c r="A92" s="23" t="n">
        <v>85</v>
      </c>
      <c r="B92" s="31" t="s">
        <v>315</v>
      </c>
      <c r="C92" s="190" t="s">
        <v>13</v>
      </c>
      <c r="D92" s="31" t="n">
        <v>11</v>
      </c>
      <c r="E92" s="82" t="s">
        <v>148</v>
      </c>
      <c r="F92" s="193"/>
      <c r="G92" s="194"/>
      <c r="H92" s="114"/>
      <c r="N92" s="0"/>
      <c r="O92" s="0"/>
    </row>
    <row r="93" customFormat="false" ht="13.2" hidden="false" customHeight="false" outlineLevel="0" collapsed="false">
      <c r="A93" s="23" t="n">
        <v>86</v>
      </c>
      <c r="B93" s="31" t="s">
        <v>316</v>
      </c>
      <c r="C93" s="190" t="s">
        <v>13</v>
      </c>
      <c r="D93" s="31" t="n">
        <v>11</v>
      </c>
      <c r="E93" s="82" t="s">
        <v>148</v>
      </c>
      <c r="F93" s="23"/>
      <c r="G93" s="94"/>
      <c r="H93" s="131"/>
      <c r="N93" s="0"/>
      <c r="O93" s="0"/>
    </row>
    <row r="94" customFormat="false" ht="39.6" hidden="false" customHeight="false" outlineLevel="0" collapsed="false">
      <c r="A94" s="23" t="n">
        <v>87</v>
      </c>
      <c r="B94" s="31" t="s">
        <v>317</v>
      </c>
      <c r="C94" s="190" t="s">
        <v>258</v>
      </c>
      <c r="D94" s="53" t="n">
        <v>11</v>
      </c>
      <c r="E94" s="79" t="s">
        <v>259</v>
      </c>
      <c r="F94" s="23"/>
      <c r="G94" s="94"/>
      <c r="H94" s="131"/>
      <c r="N94" s="0"/>
      <c r="O94" s="0"/>
    </row>
    <row r="95" customFormat="false" ht="13.2" hidden="false" customHeight="false" outlineLevel="0" collapsed="false">
      <c r="A95" s="23" t="n">
        <v>88</v>
      </c>
      <c r="B95" s="61" t="s">
        <v>220</v>
      </c>
      <c r="C95" s="31" t="s">
        <v>176</v>
      </c>
      <c r="D95" s="53" t="n">
        <v>10.8</v>
      </c>
      <c r="E95" s="62" t="s">
        <v>177</v>
      </c>
      <c r="F95" s="63"/>
      <c r="G95" s="87"/>
      <c r="H95" s="114"/>
      <c r="N95" s="0"/>
      <c r="O95" s="0"/>
    </row>
    <row r="96" customFormat="false" ht="13.2" hidden="false" customHeight="false" outlineLevel="0" collapsed="false">
      <c r="A96" s="23" t="n">
        <v>89</v>
      </c>
      <c r="B96" s="54" t="s">
        <v>54</v>
      </c>
      <c r="C96" s="37" t="s">
        <v>19</v>
      </c>
      <c r="D96" s="55" t="n">
        <v>10.8</v>
      </c>
      <c r="E96" s="32" t="s">
        <v>20</v>
      </c>
      <c r="F96" s="96"/>
      <c r="G96" s="87"/>
      <c r="H96" s="114"/>
      <c r="N96" s="0"/>
      <c r="O96" s="0"/>
    </row>
    <row r="97" customFormat="false" ht="13.2" hidden="false" customHeight="false" outlineLevel="0" collapsed="false">
      <c r="A97" s="23" t="n">
        <v>90</v>
      </c>
      <c r="B97" s="61" t="s">
        <v>214</v>
      </c>
      <c r="C97" s="61" t="s">
        <v>176</v>
      </c>
      <c r="D97" s="53" t="n">
        <v>10.6</v>
      </c>
      <c r="E97" s="62" t="s">
        <v>177</v>
      </c>
      <c r="F97" s="96"/>
      <c r="G97" s="87"/>
      <c r="H97" s="114"/>
      <c r="N97" s="0"/>
      <c r="O97" s="0"/>
    </row>
    <row r="98" customFormat="false" ht="13.2" hidden="false" customHeight="false" outlineLevel="0" collapsed="false">
      <c r="A98" s="23" t="n">
        <v>91</v>
      </c>
      <c r="B98" s="54" t="s">
        <v>318</v>
      </c>
      <c r="C98" s="36" t="s">
        <v>309</v>
      </c>
      <c r="D98" s="129" t="n">
        <v>10.6</v>
      </c>
      <c r="E98" s="32" t="s">
        <v>310</v>
      </c>
      <c r="F98" s="96"/>
      <c r="G98" s="87"/>
      <c r="H98" s="114"/>
      <c r="N98" s="0"/>
      <c r="O98" s="0"/>
    </row>
    <row r="99" customFormat="false" ht="13.2" hidden="false" customHeight="false" outlineLevel="0" collapsed="false">
      <c r="A99" s="23" t="n">
        <v>92</v>
      </c>
      <c r="B99" s="31" t="s">
        <v>201</v>
      </c>
      <c r="C99" s="36" t="s">
        <v>22</v>
      </c>
      <c r="D99" s="44" t="n">
        <v>10.6</v>
      </c>
      <c r="E99" s="32" t="s">
        <v>23</v>
      </c>
      <c r="F99" s="96"/>
      <c r="G99" s="87"/>
      <c r="H99" s="88"/>
      <c r="N99" s="0"/>
      <c r="O99" s="0"/>
    </row>
    <row r="100" customFormat="false" ht="13.2" hidden="false" customHeight="false" outlineLevel="0" collapsed="false">
      <c r="A100" s="23" t="n">
        <v>93</v>
      </c>
      <c r="B100" s="70" t="s">
        <v>319</v>
      </c>
      <c r="C100" s="41" t="s">
        <v>28</v>
      </c>
      <c r="D100" s="31" t="n">
        <v>10.5</v>
      </c>
      <c r="E100" s="41" t="s">
        <v>126</v>
      </c>
      <c r="F100" s="63"/>
      <c r="G100" s="144"/>
      <c r="H100" s="88"/>
      <c r="N100" s="0"/>
      <c r="O100" s="0"/>
    </row>
    <row r="101" customFormat="false" ht="26.4" hidden="false" customHeight="false" outlineLevel="0" collapsed="false">
      <c r="A101" s="23" t="n">
        <v>94</v>
      </c>
      <c r="B101" s="54" t="s">
        <v>320</v>
      </c>
      <c r="C101" s="195" t="s">
        <v>321</v>
      </c>
      <c r="D101" s="195" t="n">
        <v>10.4</v>
      </c>
      <c r="E101" s="195" t="s">
        <v>104</v>
      </c>
      <c r="F101" s="23"/>
      <c r="G101" s="94"/>
      <c r="H101" s="196"/>
      <c r="N101" s="0"/>
      <c r="O101" s="0"/>
    </row>
    <row r="102" customFormat="false" ht="13.2" hidden="false" customHeight="false" outlineLevel="0" collapsed="false">
      <c r="A102" s="23" t="n">
        <v>95</v>
      </c>
      <c r="B102" s="54" t="s">
        <v>149</v>
      </c>
      <c r="C102" s="36" t="s">
        <v>263</v>
      </c>
      <c r="D102" s="53" t="n">
        <v>10.3</v>
      </c>
      <c r="E102" s="32" t="s">
        <v>73</v>
      </c>
      <c r="F102" s="23"/>
      <c r="G102" s="94"/>
      <c r="H102" s="131"/>
      <c r="N102" s="0"/>
      <c r="O102" s="0"/>
    </row>
    <row r="103" customFormat="false" ht="13.2" hidden="false" customHeight="false" outlineLevel="0" collapsed="false">
      <c r="A103" s="23" t="n">
        <v>96</v>
      </c>
      <c r="B103" s="55" t="s">
        <v>157</v>
      </c>
      <c r="C103" s="55" t="s">
        <v>129</v>
      </c>
      <c r="D103" s="31" t="n">
        <v>10.3</v>
      </c>
      <c r="E103" s="55" t="s">
        <v>307</v>
      </c>
      <c r="F103" s="63"/>
      <c r="G103" s="87"/>
      <c r="H103" s="114"/>
      <c r="N103" s="0"/>
      <c r="O103" s="0"/>
    </row>
    <row r="104" customFormat="false" ht="26.4" hidden="false" customHeight="false" outlineLevel="0" collapsed="false">
      <c r="A104" s="23" t="n">
        <v>97</v>
      </c>
      <c r="B104" s="54" t="s">
        <v>322</v>
      </c>
      <c r="C104" s="195" t="s">
        <v>321</v>
      </c>
      <c r="D104" s="195" t="n">
        <v>10.3</v>
      </c>
      <c r="E104" s="195" t="s">
        <v>104</v>
      </c>
      <c r="F104" s="23"/>
      <c r="G104" s="197"/>
      <c r="H104" s="182"/>
      <c r="N104" s="0"/>
      <c r="O104" s="0"/>
    </row>
    <row r="105" customFormat="false" ht="26.4" hidden="false" customHeight="false" outlineLevel="0" collapsed="false">
      <c r="A105" s="23" t="n">
        <v>98</v>
      </c>
      <c r="B105" s="54" t="s">
        <v>108</v>
      </c>
      <c r="C105" s="71" t="s">
        <v>109</v>
      </c>
      <c r="D105" s="71" t="n">
        <v>10.2</v>
      </c>
      <c r="E105" s="71" t="s">
        <v>110</v>
      </c>
      <c r="F105" s="93"/>
      <c r="G105" s="93"/>
      <c r="H105" s="93"/>
      <c r="N105" s="0"/>
      <c r="O105" s="0"/>
    </row>
    <row r="106" customFormat="false" ht="13.2" hidden="false" customHeight="false" outlineLevel="0" collapsed="false">
      <c r="A106" s="23" t="n">
        <v>99</v>
      </c>
      <c r="B106" s="55" t="s">
        <v>158</v>
      </c>
      <c r="C106" s="55" t="s">
        <v>129</v>
      </c>
      <c r="D106" s="31" t="n">
        <v>10.1</v>
      </c>
      <c r="E106" s="55" t="s">
        <v>307</v>
      </c>
      <c r="F106" s="155"/>
      <c r="G106" s="155"/>
      <c r="H106" s="95"/>
      <c r="N106" s="0"/>
      <c r="O106" s="0"/>
    </row>
    <row r="107" customFormat="false" ht="13.2" hidden="false" customHeight="false" outlineLevel="0" collapsed="false">
      <c r="A107" s="23" t="n">
        <v>100</v>
      </c>
      <c r="B107" s="31" t="s">
        <v>323</v>
      </c>
      <c r="C107" s="36" t="s">
        <v>312</v>
      </c>
      <c r="D107" s="53" t="n">
        <v>10</v>
      </c>
      <c r="E107" s="32" t="s">
        <v>313</v>
      </c>
      <c r="F107" s="63"/>
      <c r="G107" s="102"/>
      <c r="H107" s="88"/>
      <c r="N107" s="0"/>
      <c r="O107" s="0"/>
    </row>
    <row r="108" customFormat="false" ht="13.2" hidden="false" customHeight="false" outlineLevel="0" collapsed="false">
      <c r="A108" s="23" t="n">
        <v>101</v>
      </c>
      <c r="B108" s="31" t="s">
        <v>324</v>
      </c>
      <c r="C108" s="190" t="s">
        <v>13</v>
      </c>
      <c r="D108" s="31" t="n">
        <v>10</v>
      </c>
      <c r="E108" s="82" t="s">
        <v>148</v>
      </c>
      <c r="F108" s="96"/>
      <c r="G108" s="87"/>
      <c r="H108" s="88"/>
      <c r="N108" s="0"/>
      <c r="O108" s="0"/>
    </row>
    <row r="109" customFormat="false" ht="13.2" hidden="false" customHeight="false" outlineLevel="0" collapsed="false">
      <c r="A109" s="23" t="n">
        <v>102</v>
      </c>
      <c r="B109" s="31" t="s">
        <v>325</v>
      </c>
      <c r="C109" s="190" t="s">
        <v>13</v>
      </c>
      <c r="D109" s="31" t="n">
        <v>10</v>
      </c>
      <c r="E109" s="82" t="s">
        <v>148</v>
      </c>
      <c r="F109" s="96"/>
      <c r="G109" s="87"/>
      <c r="H109" s="114"/>
      <c r="N109" s="0"/>
      <c r="O109" s="0"/>
    </row>
    <row r="110" customFormat="false" ht="13.2" hidden="false" customHeight="false" outlineLevel="0" collapsed="false">
      <c r="A110" s="23" t="n">
        <v>103</v>
      </c>
      <c r="B110" s="55" t="s">
        <v>326</v>
      </c>
      <c r="C110" s="55" t="s">
        <v>129</v>
      </c>
      <c r="D110" s="31" t="n">
        <v>10</v>
      </c>
      <c r="E110" s="55" t="s">
        <v>307</v>
      </c>
      <c r="F110" s="193"/>
      <c r="G110" s="194"/>
      <c r="H110" s="114"/>
      <c r="N110" s="0"/>
      <c r="O110" s="0"/>
    </row>
    <row r="111" customFormat="false" ht="13.2" hidden="false" customHeight="false" outlineLevel="0" collapsed="false">
      <c r="A111" s="23" t="n">
        <v>104</v>
      </c>
      <c r="B111" s="54" t="s">
        <v>327</v>
      </c>
      <c r="C111" s="36" t="s">
        <v>276</v>
      </c>
      <c r="D111" s="53" t="n">
        <v>10</v>
      </c>
      <c r="E111" s="32" t="s">
        <v>277</v>
      </c>
      <c r="F111" s="23"/>
      <c r="G111" s="23"/>
      <c r="H111" s="196"/>
      <c r="N111" s="0"/>
      <c r="O111" s="0"/>
    </row>
    <row r="112" customFormat="false" ht="13.2" hidden="false" customHeight="false" outlineLevel="0" collapsed="false">
      <c r="A112" s="23" t="n">
        <v>105</v>
      </c>
      <c r="B112" s="104" t="s">
        <v>85</v>
      </c>
      <c r="C112" s="60" t="s">
        <v>39</v>
      </c>
      <c r="D112" s="48" t="n">
        <v>10</v>
      </c>
      <c r="E112" s="49" t="s">
        <v>40</v>
      </c>
      <c r="F112" s="23"/>
      <c r="G112" s="94"/>
      <c r="H112" s="131"/>
      <c r="N112" s="0"/>
      <c r="O112" s="0"/>
    </row>
    <row r="113" customFormat="false" ht="13.2" hidden="false" customHeight="false" outlineLevel="0" collapsed="false">
      <c r="A113" s="23" t="n">
        <v>106</v>
      </c>
      <c r="B113" s="54" t="s">
        <v>328</v>
      </c>
      <c r="C113" s="31" t="s">
        <v>329</v>
      </c>
      <c r="D113" s="53" t="n">
        <v>10</v>
      </c>
      <c r="E113" s="32" t="s">
        <v>330</v>
      </c>
      <c r="F113" s="23"/>
      <c r="G113" s="94"/>
      <c r="H113" s="131"/>
      <c r="N113" s="0"/>
      <c r="O113" s="0"/>
    </row>
    <row r="114" customFormat="false" ht="26.4" hidden="false" customHeight="false" outlineLevel="0" collapsed="false">
      <c r="A114" s="23" t="n">
        <v>107</v>
      </c>
      <c r="B114" s="54" t="s">
        <v>118</v>
      </c>
      <c r="C114" s="71" t="s">
        <v>109</v>
      </c>
      <c r="D114" s="71" t="n">
        <v>10</v>
      </c>
      <c r="E114" s="71" t="s">
        <v>110</v>
      </c>
      <c r="F114" s="63"/>
      <c r="G114" s="87"/>
      <c r="H114" s="114"/>
      <c r="N114" s="0"/>
      <c r="O114" s="0"/>
    </row>
    <row r="115" customFormat="false" ht="13.2" hidden="false" customHeight="false" outlineLevel="0" collapsed="false">
      <c r="A115" s="23" t="n">
        <v>108</v>
      </c>
      <c r="B115" s="54" t="s">
        <v>191</v>
      </c>
      <c r="C115" s="36" t="s">
        <v>114</v>
      </c>
      <c r="D115" s="40" t="n">
        <v>10</v>
      </c>
      <c r="E115" s="32" t="s">
        <v>331</v>
      </c>
      <c r="F115" s="169"/>
      <c r="G115" s="198"/>
      <c r="H115" s="93"/>
      <c r="I115" s="93"/>
      <c r="J115" s="93"/>
      <c r="K115" s="93"/>
      <c r="L115" s="93"/>
      <c r="M115" s="93"/>
      <c r="N115" s="93"/>
      <c r="O115" s="93"/>
    </row>
    <row r="116" customFormat="false" ht="13.2" hidden="false" customHeight="false" outlineLevel="0" collapsed="false">
      <c r="A116" s="23" t="n">
        <v>109</v>
      </c>
      <c r="B116" s="70" t="s">
        <v>332</v>
      </c>
      <c r="C116" s="41" t="s">
        <v>28</v>
      </c>
      <c r="D116" s="31" t="n">
        <v>9.9</v>
      </c>
      <c r="E116" s="41" t="s">
        <v>126</v>
      </c>
      <c r="F116" s="126"/>
      <c r="G116" s="127"/>
      <c r="H116" s="127"/>
      <c r="I116" s="63"/>
      <c r="J116" s="101"/>
      <c r="K116" s="96"/>
      <c r="L116" s="96"/>
      <c r="M116" s="96"/>
      <c r="N116" s="87"/>
      <c r="O116" s="114"/>
    </row>
    <row r="117" customFormat="false" ht="13.2" hidden="false" customHeight="false" outlineLevel="0" collapsed="false">
      <c r="A117" s="23" t="n">
        <v>110</v>
      </c>
      <c r="B117" s="54" t="s">
        <v>127</v>
      </c>
      <c r="C117" s="71" t="s">
        <v>109</v>
      </c>
      <c r="D117" s="55" t="n">
        <v>9.8</v>
      </c>
      <c r="E117" s="82" t="s">
        <v>110</v>
      </c>
      <c r="F117" s="143"/>
      <c r="G117" s="100"/>
      <c r="H117" s="100"/>
      <c r="I117" s="63"/>
      <c r="J117" s="101"/>
      <c r="K117" s="63"/>
      <c r="L117" s="63"/>
      <c r="M117" s="63"/>
      <c r="N117" s="102"/>
      <c r="O117" s="88"/>
    </row>
    <row r="118" customFormat="false" ht="26.4" hidden="false" customHeight="false" outlineLevel="0" collapsed="false">
      <c r="A118" s="23" t="n">
        <v>111</v>
      </c>
      <c r="B118" s="54" t="s">
        <v>216</v>
      </c>
      <c r="C118" s="36" t="s">
        <v>217</v>
      </c>
      <c r="D118" s="129" t="n">
        <v>9.7</v>
      </c>
      <c r="E118" s="147" t="s">
        <v>218</v>
      </c>
      <c r="F118" s="113"/>
      <c r="G118" s="119"/>
      <c r="H118" s="119"/>
      <c r="I118" s="63"/>
      <c r="J118" s="101"/>
      <c r="K118" s="96"/>
      <c r="L118" s="96"/>
      <c r="M118" s="96"/>
      <c r="N118" s="87"/>
      <c r="O118" s="88"/>
    </row>
    <row r="119" customFormat="false" ht="26.4" hidden="false" customHeight="false" outlineLevel="0" collapsed="false">
      <c r="A119" s="23" t="n">
        <v>112</v>
      </c>
      <c r="B119" s="54" t="s">
        <v>333</v>
      </c>
      <c r="C119" s="195" t="s">
        <v>321</v>
      </c>
      <c r="D119" s="195" t="n">
        <v>9.7</v>
      </c>
      <c r="E119" s="195" t="s">
        <v>104</v>
      </c>
      <c r="F119" s="113"/>
      <c r="G119" s="171"/>
      <c r="H119" s="100"/>
      <c r="I119" s="85"/>
      <c r="J119" s="101"/>
      <c r="K119" s="96"/>
      <c r="L119" s="100"/>
      <c r="M119" s="96"/>
      <c r="N119" s="87"/>
      <c r="O119" s="88"/>
    </row>
    <row r="120" customFormat="false" ht="26.4" hidden="false" customHeight="false" outlineLevel="0" collapsed="false">
      <c r="A120" s="23" t="n">
        <v>113</v>
      </c>
      <c r="B120" s="54" t="s">
        <v>334</v>
      </c>
      <c r="C120" s="195" t="s">
        <v>321</v>
      </c>
      <c r="D120" s="195" t="n">
        <v>9.6</v>
      </c>
      <c r="E120" s="195" t="s">
        <v>104</v>
      </c>
      <c r="F120" s="113"/>
      <c r="G120" s="130"/>
      <c r="H120" s="100"/>
      <c r="I120" s="85"/>
      <c r="J120" s="101"/>
      <c r="K120" s="96"/>
      <c r="L120" s="100"/>
      <c r="M120" s="96"/>
      <c r="N120" s="87"/>
      <c r="O120" s="88"/>
    </row>
    <row r="121" customFormat="false" ht="13.2" hidden="false" customHeight="false" outlineLevel="0" collapsed="false">
      <c r="A121" s="23" t="n">
        <v>114</v>
      </c>
      <c r="B121" s="31" t="s">
        <v>335</v>
      </c>
      <c r="C121" s="31" t="s">
        <v>329</v>
      </c>
      <c r="D121" s="53" t="n">
        <v>9.5</v>
      </c>
      <c r="E121" s="41" t="s">
        <v>330</v>
      </c>
      <c r="F121" s="143"/>
      <c r="G121" s="100"/>
      <c r="H121" s="100"/>
      <c r="I121" s="63"/>
      <c r="J121" s="101"/>
      <c r="K121" s="63"/>
      <c r="L121" s="63"/>
      <c r="M121" s="63"/>
      <c r="N121" s="102"/>
      <c r="O121" s="88"/>
    </row>
    <row r="122" customFormat="false" ht="13.2" hidden="false" customHeight="false" outlineLevel="0" collapsed="false">
      <c r="A122" s="23" t="n">
        <v>115</v>
      </c>
      <c r="B122" s="54" t="s">
        <v>69</v>
      </c>
      <c r="C122" s="37" t="s">
        <v>19</v>
      </c>
      <c r="D122" s="55" t="n">
        <v>9.5</v>
      </c>
      <c r="E122" s="32" t="s">
        <v>20</v>
      </c>
      <c r="F122" s="113"/>
      <c r="G122" s="199"/>
      <c r="H122" s="130"/>
      <c r="I122" s="85"/>
      <c r="J122" s="83"/>
      <c r="K122" s="96"/>
      <c r="L122" s="96"/>
      <c r="M122" s="96"/>
      <c r="N122" s="87"/>
      <c r="O122" s="114"/>
    </row>
    <row r="123" customFormat="false" ht="13.2" hidden="false" customHeight="false" outlineLevel="0" collapsed="false">
      <c r="A123" s="23" t="n">
        <v>116</v>
      </c>
      <c r="B123" s="31" t="s">
        <v>336</v>
      </c>
      <c r="C123" s="31" t="s">
        <v>329</v>
      </c>
      <c r="D123" s="53" t="n">
        <v>9.4</v>
      </c>
      <c r="E123" s="41" t="s">
        <v>330</v>
      </c>
      <c r="F123" s="117"/>
      <c r="G123" s="137"/>
      <c r="H123" s="142"/>
      <c r="I123" s="63"/>
      <c r="J123" s="101"/>
      <c r="K123" s="63"/>
      <c r="L123" s="23"/>
      <c r="M123" s="200"/>
      <c r="N123" s="94"/>
      <c r="O123" s="88"/>
    </row>
    <row r="124" customFormat="false" ht="13.2" hidden="false" customHeight="false" outlineLevel="0" collapsed="false">
      <c r="A124" s="23" t="n">
        <v>117</v>
      </c>
      <c r="B124" s="70" t="s">
        <v>337</v>
      </c>
      <c r="C124" s="41" t="s">
        <v>28</v>
      </c>
      <c r="D124" s="31" t="n">
        <v>9.4</v>
      </c>
      <c r="E124" s="41" t="s">
        <v>126</v>
      </c>
      <c r="F124" s="83"/>
      <c r="G124" s="199"/>
      <c r="H124" s="130"/>
      <c r="I124" s="85"/>
      <c r="J124" s="83"/>
      <c r="K124" s="96"/>
      <c r="L124" s="96"/>
      <c r="M124" s="96"/>
      <c r="N124" s="87"/>
      <c r="O124" s="114"/>
    </row>
    <row r="125" customFormat="false" ht="26.4" hidden="false" customHeight="false" outlineLevel="0" collapsed="false">
      <c r="A125" s="23" t="n">
        <v>118</v>
      </c>
      <c r="B125" s="54" t="s">
        <v>338</v>
      </c>
      <c r="C125" s="195" t="s">
        <v>321</v>
      </c>
      <c r="D125" s="195" t="n">
        <v>9.4</v>
      </c>
      <c r="E125" s="195" t="s">
        <v>104</v>
      </c>
      <c r="F125" s="136"/>
      <c r="G125" s="84"/>
      <c r="H125" s="201"/>
      <c r="I125" s="202"/>
      <c r="J125" s="101"/>
      <c r="K125" s="203"/>
      <c r="L125" s="203"/>
      <c r="M125" s="203"/>
      <c r="N125" s="181"/>
      <c r="O125" s="88"/>
    </row>
    <row r="126" customFormat="false" ht="13.2" hidden="false" customHeight="false" outlineLevel="0" collapsed="false">
      <c r="A126" s="23" t="n">
        <v>119</v>
      </c>
      <c r="B126" s="55" t="s">
        <v>339</v>
      </c>
      <c r="C126" s="55" t="s">
        <v>129</v>
      </c>
      <c r="D126" s="31" t="n">
        <v>9.3</v>
      </c>
      <c r="E126" s="55" t="s">
        <v>307</v>
      </c>
      <c r="F126" s="136"/>
      <c r="G126" s="130"/>
      <c r="H126" s="100"/>
      <c r="I126" s="85"/>
      <c r="J126" s="101"/>
      <c r="K126" s="96"/>
      <c r="L126" s="100"/>
      <c r="M126" s="96"/>
      <c r="N126" s="87"/>
      <c r="O126" s="88"/>
    </row>
    <row r="127" customFormat="false" ht="13.2" hidden="false" customHeight="false" outlineLevel="0" collapsed="false">
      <c r="A127" s="23" t="n">
        <v>120</v>
      </c>
      <c r="B127" s="54" t="s">
        <v>340</v>
      </c>
      <c r="C127" s="36" t="s">
        <v>276</v>
      </c>
      <c r="D127" s="53" t="n">
        <v>9.2</v>
      </c>
      <c r="E127" s="32" t="s">
        <v>277</v>
      </c>
      <c r="F127" s="146"/>
      <c r="G127" s="127"/>
      <c r="H127" s="100"/>
      <c r="I127" s="63"/>
      <c r="J127" s="86"/>
      <c r="K127" s="96"/>
      <c r="L127" s="100"/>
      <c r="M127" s="96"/>
      <c r="N127" s="87"/>
      <c r="O127" s="114"/>
    </row>
    <row r="128" customFormat="false" ht="13.2" hidden="false" customHeight="false" outlineLevel="0" collapsed="false">
      <c r="A128" s="23" t="n">
        <v>121</v>
      </c>
      <c r="B128" s="31" t="s">
        <v>341</v>
      </c>
      <c r="C128" s="36" t="s">
        <v>342</v>
      </c>
      <c r="D128" s="53" t="n">
        <v>9.2</v>
      </c>
      <c r="E128" s="41" t="s">
        <v>330</v>
      </c>
      <c r="F128" s="136"/>
      <c r="G128" s="199"/>
      <c r="H128" s="130"/>
      <c r="I128" s="85"/>
      <c r="J128" s="96"/>
      <c r="K128" s="96"/>
      <c r="L128" s="96"/>
      <c r="M128" s="96"/>
      <c r="N128" s="87"/>
      <c r="O128" s="114"/>
    </row>
    <row r="129" customFormat="false" ht="13.2" hidden="false" customHeight="false" outlineLevel="0" collapsed="false">
      <c r="A129" s="23" t="n">
        <v>122</v>
      </c>
      <c r="B129" s="31" t="s">
        <v>343</v>
      </c>
      <c r="C129" s="31" t="s">
        <v>329</v>
      </c>
      <c r="D129" s="53" t="n">
        <v>9</v>
      </c>
      <c r="E129" s="41" t="s">
        <v>330</v>
      </c>
      <c r="F129" s="193"/>
      <c r="G129" s="204"/>
      <c r="H129" s="204"/>
      <c r="I129" s="205"/>
      <c r="J129" s="96"/>
      <c r="K129" s="96"/>
      <c r="L129" s="193"/>
      <c r="M129" s="193"/>
      <c r="N129" s="194"/>
      <c r="O129" s="114"/>
    </row>
    <row r="130" customFormat="false" ht="26.4" hidden="false" customHeight="false" outlineLevel="0" collapsed="false">
      <c r="A130" s="23" t="n">
        <v>123</v>
      </c>
      <c r="B130" s="54" t="s">
        <v>344</v>
      </c>
      <c r="C130" s="195" t="s">
        <v>321</v>
      </c>
      <c r="D130" s="206" t="n">
        <v>8.9</v>
      </c>
      <c r="E130" s="195" t="s">
        <v>104</v>
      </c>
      <c r="F130" s="136"/>
      <c r="G130" s="119"/>
      <c r="H130" s="119"/>
      <c r="I130" s="63"/>
      <c r="J130" s="86"/>
      <c r="K130" s="96"/>
      <c r="L130" s="100"/>
      <c r="M130" s="96"/>
      <c r="N130" s="87"/>
      <c r="O130" s="114"/>
    </row>
    <row r="131" customFormat="false" ht="13.2" hidden="false" customHeight="false" outlineLevel="0" collapsed="false">
      <c r="A131" s="23" t="n">
        <v>124</v>
      </c>
      <c r="B131" s="31" t="s">
        <v>345</v>
      </c>
      <c r="C131" s="31" t="s">
        <v>329</v>
      </c>
      <c r="D131" s="53" t="n">
        <v>8.8</v>
      </c>
      <c r="E131" s="41" t="s">
        <v>330</v>
      </c>
      <c r="F131" s="136"/>
      <c r="G131" s="84"/>
      <c r="H131" s="100"/>
      <c r="I131" s="202"/>
      <c r="J131" s="86"/>
      <c r="K131" s="203"/>
      <c r="L131" s="203"/>
      <c r="M131" s="203"/>
      <c r="N131" s="181"/>
      <c r="O131" s="88"/>
    </row>
    <row r="132" customFormat="false" ht="26.4" hidden="false" customHeight="false" outlineLevel="0" collapsed="false">
      <c r="A132" s="23" t="n">
        <v>125</v>
      </c>
      <c r="B132" s="54" t="s">
        <v>140</v>
      </c>
      <c r="C132" s="71" t="s">
        <v>109</v>
      </c>
      <c r="D132" s="71" t="n">
        <v>8.8</v>
      </c>
      <c r="E132" s="71" t="s">
        <v>110</v>
      </c>
      <c r="F132" s="155"/>
      <c r="G132" s="112"/>
      <c r="H132" s="122"/>
      <c r="I132" s="163"/>
      <c r="J132" s="86"/>
      <c r="K132" s="95"/>
      <c r="L132" s="95"/>
      <c r="M132" s="95"/>
      <c r="N132" s="124"/>
      <c r="O132" s="157"/>
    </row>
    <row r="133" customFormat="false" ht="13.2" hidden="false" customHeight="false" outlineLevel="0" collapsed="false">
      <c r="A133" s="23" t="n">
        <v>126</v>
      </c>
      <c r="B133" s="61" t="s">
        <v>237</v>
      </c>
      <c r="C133" s="31" t="s">
        <v>176</v>
      </c>
      <c r="D133" s="53" t="n">
        <v>8.7</v>
      </c>
      <c r="E133" s="62" t="s">
        <v>177</v>
      </c>
      <c r="F133" s="121"/>
      <c r="G133" s="112"/>
      <c r="H133" s="95"/>
      <c r="I133" s="95"/>
      <c r="J133" s="107"/>
      <c r="K133" s="96"/>
      <c r="L133" s="155"/>
      <c r="M133" s="155"/>
      <c r="N133" s="155"/>
      <c r="O133" s="95"/>
    </row>
    <row r="134" customFormat="false" ht="13.2" hidden="false" customHeight="false" outlineLevel="0" collapsed="false">
      <c r="A134" s="23" t="n">
        <v>127</v>
      </c>
      <c r="B134" s="31" t="s">
        <v>346</v>
      </c>
      <c r="C134" s="36" t="s">
        <v>34</v>
      </c>
      <c r="D134" s="39" t="n">
        <v>8.7</v>
      </c>
      <c r="E134" s="32" t="s">
        <v>35</v>
      </c>
      <c r="F134" s="207"/>
      <c r="G134" s="162"/>
      <c r="H134" s="162"/>
      <c r="I134" s="163"/>
      <c r="J134" s="208"/>
      <c r="K134" s="209"/>
      <c r="L134" s="209"/>
      <c r="M134" s="209"/>
      <c r="N134" s="151"/>
      <c r="O134" s="210"/>
    </row>
    <row r="135" customFormat="false" ht="13.2" hidden="false" customHeight="false" outlineLevel="0" collapsed="false">
      <c r="A135" s="23" t="n">
        <v>128</v>
      </c>
      <c r="B135" s="61" t="s">
        <v>236</v>
      </c>
      <c r="C135" s="61" t="s">
        <v>176</v>
      </c>
      <c r="D135" s="53" t="n">
        <v>8.6</v>
      </c>
      <c r="E135" s="62" t="s">
        <v>177</v>
      </c>
      <c r="F135" s="117"/>
      <c r="G135" s="118"/>
      <c r="H135" s="100"/>
      <c r="I135" s="63"/>
      <c r="J135" s="101"/>
      <c r="K135" s="63"/>
      <c r="L135" s="96"/>
      <c r="M135" s="96"/>
      <c r="N135" s="87"/>
      <c r="O135" s="98"/>
    </row>
    <row r="136" customFormat="false" ht="26.4" hidden="false" customHeight="false" outlineLevel="0" collapsed="false">
      <c r="A136" s="23" t="n">
        <v>129</v>
      </c>
      <c r="B136" s="54" t="s">
        <v>347</v>
      </c>
      <c r="C136" s="36" t="s">
        <v>217</v>
      </c>
      <c r="D136" s="129" t="n">
        <v>8.6</v>
      </c>
      <c r="E136" s="147" t="s">
        <v>218</v>
      </c>
      <c r="F136" s="211"/>
      <c r="G136" s="212"/>
      <c r="H136" s="213"/>
      <c r="I136" s="214"/>
      <c r="J136" s="215"/>
      <c r="K136" s="214"/>
      <c r="L136" s="216"/>
      <c r="M136" s="216"/>
      <c r="N136" s="217"/>
      <c r="O136" s="218"/>
    </row>
    <row r="137" customFormat="false" ht="13.2" hidden="false" customHeight="false" outlineLevel="0" collapsed="false">
      <c r="A137" s="23" t="n">
        <v>130</v>
      </c>
      <c r="B137" s="54" t="s">
        <v>348</v>
      </c>
      <c r="C137" s="54" t="s">
        <v>304</v>
      </c>
      <c r="D137" s="54" t="n">
        <v>8.5</v>
      </c>
      <c r="E137" s="41" t="s">
        <v>167</v>
      </c>
      <c r="F137" s="99"/>
      <c r="G137" s="91"/>
      <c r="H137" s="91"/>
      <c r="I137" s="63"/>
      <c r="J137" s="63"/>
      <c r="K137" s="99"/>
      <c r="L137" s="91"/>
      <c r="M137" s="63"/>
      <c r="N137" s="102"/>
      <c r="O137" s="88"/>
    </row>
    <row r="138" customFormat="false" ht="13.2" hidden="false" customHeight="false" outlineLevel="0" collapsed="false">
      <c r="A138" s="23" t="n">
        <v>131</v>
      </c>
      <c r="B138" s="70" t="s">
        <v>349</v>
      </c>
      <c r="C138" s="41" t="s">
        <v>28</v>
      </c>
      <c r="D138" s="31" t="n">
        <v>8.4</v>
      </c>
      <c r="E138" s="41" t="s">
        <v>126</v>
      </c>
      <c r="F138" s="169"/>
      <c r="G138" s="92"/>
      <c r="H138" s="93"/>
      <c r="I138" s="93"/>
      <c r="J138" s="169"/>
      <c r="K138" s="93"/>
      <c r="L138" s="93"/>
      <c r="M138" s="93"/>
      <c r="N138" s="93"/>
      <c r="O138" s="93"/>
    </row>
    <row r="139" customFormat="false" ht="26.4" hidden="false" customHeight="false" outlineLevel="0" collapsed="false">
      <c r="A139" s="23" t="n">
        <v>132</v>
      </c>
      <c r="B139" s="54" t="s">
        <v>350</v>
      </c>
      <c r="C139" s="36" t="s">
        <v>217</v>
      </c>
      <c r="D139" s="129" t="n">
        <v>8.4</v>
      </c>
      <c r="E139" s="147" t="s">
        <v>218</v>
      </c>
      <c r="F139" s="169"/>
      <c r="G139" s="92"/>
      <c r="H139" s="93"/>
      <c r="I139" s="93"/>
      <c r="J139" s="169"/>
      <c r="K139" s="93"/>
      <c r="L139" s="93"/>
      <c r="M139" s="93"/>
      <c r="N139" s="93"/>
      <c r="O139" s="93"/>
    </row>
    <row r="140" customFormat="false" ht="13.2" hidden="false" customHeight="false" outlineLevel="0" collapsed="false">
      <c r="A140" s="23" t="n">
        <v>133</v>
      </c>
      <c r="B140" s="54" t="s">
        <v>351</v>
      </c>
      <c r="C140" s="36" t="s">
        <v>34</v>
      </c>
      <c r="D140" s="39" t="n">
        <v>8.4</v>
      </c>
      <c r="E140" s="32" t="s">
        <v>35</v>
      </c>
      <c r="F140" s="113"/>
      <c r="G140" s="130"/>
      <c r="H140" s="100"/>
      <c r="I140" s="85"/>
      <c r="J140" s="101"/>
      <c r="K140" s="96"/>
      <c r="L140" s="114"/>
      <c r="M140" s="96"/>
      <c r="N140" s="87"/>
      <c r="O140" s="88"/>
    </row>
    <row r="141" customFormat="false" ht="13.2" hidden="false" customHeight="false" outlineLevel="0" collapsed="false">
      <c r="A141" s="23" t="n">
        <v>134</v>
      </c>
      <c r="B141" s="54" t="s">
        <v>76</v>
      </c>
      <c r="C141" s="36" t="s">
        <v>263</v>
      </c>
      <c r="D141" s="53" t="n">
        <v>8.3</v>
      </c>
      <c r="E141" s="32" t="s">
        <v>73</v>
      </c>
      <c r="F141" s="117"/>
      <c r="G141" s="118"/>
      <c r="H141" s="100"/>
      <c r="I141" s="63"/>
      <c r="J141" s="101"/>
      <c r="K141" s="63"/>
      <c r="L141" s="96"/>
      <c r="M141" s="96"/>
      <c r="N141" s="87"/>
      <c r="O141" s="88"/>
    </row>
    <row r="142" customFormat="false" ht="13.2" hidden="false" customHeight="false" outlineLevel="0" collapsed="false">
      <c r="A142" s="23" t="n">
        <v>135</v>
      </c>
      <c r="B142" s="31" t="s">
        <v>352</v>
      </c>
      <c r="C142" s="36" t="s">
        <v>342</v>
      </c>
      <c r="D142" s="53" t="n">
        <v>8.3</v>
      </c>
      <c r="E142" s="41" t="s">
        <v>330</v>
      </c>
      <c r="F142" s="113"/>
      <c r="G142" s="119"/>
      <c r="H142" s="100"/>
      <c r="I142" s="63"/>
      <c r="J142" s="101"/>
      <c r="K142" s="63"/>
      <c r="L142" s="96"/>
      <c r="M142" s="96"/>
      <c r="N142" s="87"/>
      <c r="O142" s="88"/>
    </row>
    <row r="143" customFormat="false" ht="26.4" hidden="false" customHeight="false" outlineLevel="0" collapsed="false">
      <c r="A143" s="23" t="n">
        <v>136</v>
      </c>
      <c r="B143" s="54" t="s">
        <v>353</v>
      </c>
      <c r="C143" s="195" t="s">
        <v>321</v>
      </c>
      <c r="D143" s="195" t="n">
        <v>8.2</v>
      </c>
      <c r="E143" s="195" t="s">
        <v>104</v>
      </c>
      <c r="F143" s="143"/>
      <c r="G143" s="139"/>
      <c r="H143" s="91"/>
      <c r="I143" s="63"/>
      <c r="J143" s="167"/>
      <c r="K143" s="99"/>
      <c r="L143" s="91"/>
      <c r="M143" s="63"/>
      <c r="N143" s="174"/>
      <c r="O143" s="88"/>
    </row>
    <row r="144" customFormat="false" ht="26.4" hidden="false" customHeight="false" outlineLevel="0" collapsed="false">
      <c r="A144" s="23" t="n">
        <v>137</v>
      </c>
      <c r="B144" s="54" t="s">
        <v>354</v>
      </c>
      <c r="C144" s="195" t="s">
        <v>321</v>
      </c>
      <c r="D144" s="206" t="n">
        <v>8.2</v>
      </c>
      <c r="E144" s="195" t="s">
        <v>104</v>
      </c>
      <c r="F144" s="113"/>
      <c r="G144" s="84"/>
      <c r="H144" s="63"/>
      <c r="I144" s="63"/>
      <c r="J144" s="101"/>
      <c r="K144" s="96"/>
      <c r="L144" s="63"/>
      <c r="M144" s="63"/>
      <c r="N144" s="87"/>
      <c r="O144" s="114"/>
    </row>
    <row r="145" customFormat="false" ht="13.2" hidden="false" customHeight="false" outlineLevel="0" collapsed="false">
      <c r="A145" s="23" t="n">
        <v>138</v>
      </c>
      <c r="B145" s="54" t="s">
        <v>355</v>
      </c>
      <c r="C145" s="36" t="s">
        <v>270</v>
      </c>
      <c r="D145" s="44" t="n">
        <v>8.1</v>
      </c>
      <c r="E145" s="32" t="s">
        <v>271</v>
      </c>
      <c r="F145" s="113"/>
      <c r="G145" s="84"/>
      <c r="H145" s="100"/>
      <c r="I145" s="202"/>
      <c r="J145" s="101"/>
      <c r="K145" s="203"/>
      <c r="L145" s="203"/>
      <c r="M145" s="203"/>
      <c r="N145" s="181"/>
      <c r="O145" s="88"/>
    </row>
    <row r="146" customFormat="false" ht="13.2" hidden="false" customHeight="false" outlineLevel="0" collapsed="false">
      <c r="A146" s="23" t="n">
        <v>139</v>
      </c>
      <c r="B146" s="31" t="s">
        <v>356</v>
      </c>
      <c r="C146" s="190" t="s">
        <v>13</v>
      </c>
      <c r="D146" s="31" t="n">
        <v>8</v>
      </c>
      <c r="E146" s="82" t="s">
        <v>148</v>
      </c>
      <c r="F146" s="169"/>
      <c r="G146" s="92"/>
      <c r="H146" s="93"/>
      <c r="I146" s="93"/>
      <c r="J146" s="169"/>
      <c r="K146" s="93"/>
      <c r="L146" s="93"/>
      <c r="M146" s="93"/>
      <c r="N146" s="93"/>
      <c r="O146" s="93"/>
    </row>
    <row r="147" customFormat="false" ht="13.2" hidden="false" customHeight="false" outlineLevel="0" collapsed="false">
      <c r="A147" s="23" t="n">
        <v>140</v>
      </c>
      <c r="B147" s="191" t="s">
        <v>161</v>
      </c>
      <c r="C147" s="61" t="s">
        <v>80</v>
      </c>
      <c r="D147" s="53" t="n">
        <v>8</v>
      </c>
      <c r="E147" s="62" t="s">
        <v>81</v>
      </c>
      <c r="F147" s="113"/>
      <c r="G147" s="141"/>
      <c r="H147" s="100"/>
      <c r="I147" s="85"/>
      <c r="J147" s="101"/>
      <c r="K147" s="96"/>
      <c r="L147" s="114"/>
      <c r="M147" s="96"/>
      <c r="N147" s="87"/>
      <c r="O147" s="88"/>
    </row>
    <row r="148" customFormat="false" ht="13.2" hidden="false" customHeight="false" outlineLevel="0" collapsed="false">
      <c r="A148" s="23" t="n">
        <v>141</v>
      </c>
      <c r="B148" s="70" t="s">
        <v>357</v>
      </c>
      <c r="C148" s="41" t="s">
        <v>28</v>
      </c>
      <c r="D148" s="31" t="n">
        <v>8</v>
      </c>
      <c r="E148" s="41" t="s">
        <v>126</v>
      </c>
      <c r="F148" s="113"/>
      <c r="G148" s="141"/>
      <c r="H148" s="141"/>
      <c r="I148" s="85"/>
      <c r="J148" s="101"/>
      <c r="K148" s="96"/>
      <c r="L148" s="96"/>
      <c r="M148" s="96"/>
      <c r="N148" s="87"/>
      <c r="O148" s="88"/>
    </row>
    <row r="149" customFormat="false" ht="13.2" hidden="false" customHeight="false" outlineLevel="0" collapsed="false">
      <c r="A149" s="23" t="n">
        <v>142</v>
      </c>
      <c r="B149" s="54" t="s">
        <v>123</v>
      </c>
      <c r="C149" s="37" t="s">
        <v>19</v>
      </c>
      <c r="D149" s="55" t="n">
        <v>7.9</v>
      </c>
      <c r="E149" s="32" t="s">
        <v>20</v>
      </c>
      <c r="F149" s="143"/>
      <c r="G149" s="100"/>
      <c r="H149" s="100"/>
      <c r="I149" s="63"/>
      <c r="J149" s="101"/>
      <c r="K149" s="63"/>
      <c r="L149" s="63"/>
      <c r="M149" s="63"/>
      <c r="N149" s="102"/>
      <c r="O149" s="88"/>
    </row>
    <row r="150" customFormat="false" ht="13.2" hidden="false" customHeight="false" outlineLevel="0" collapsed="false">
      <c r="A150" s="23" t="n">
        <v>143</v>
      </c>
      <c r="B150" s="61" t="s">
        <v>229</v>
      </c>
      <c r="C150" s="61" t="s">
        <v>176</v>
      </c>
      <c r="D150" s="53" t="n">
        <v>7.8</v>
      </c>
      <c r="E150" s="62" t="s">
        <v>177</v>
      </c>
      <c r="F150" s="219"/>
      <c r="G150" s="220"/>
      <c r="H150" s="220"/>
      <c r="I150" s="163"/>
      <c r="J150" s="208"/>
      <c r="K150" s="209"/>
      <c r="L150" s="209"/>
      <c r="M150" s="209"/>
      <c r="N150" s="151"/>
      <c r="O150" s="210"/>
    </row>
    <row r="151" customFormat="false" ht="26.4" hidden="false" customHeight="false" outlineLevel="0" collapsed="false">
      <c r="A151" s="23" t="n">
        <v>144</v>
      </c>
      <c r="B151" s="54" t="s">
        <v>358</v>
      </c>
      <c r="C151" s="195" t="s">
        <v>321</v>
      </c>
      <c r="D151" s="195" t="n">
        <v>7.8</v>
      </c>
      <c r="E151" s="195" t="s">
        <v>104</v>
      </c>
      <c r="F151" s="175"/>
      <c r="G151" s="122"/>
      <c r="H151" s="122"/>
      <c r="I151" s="163"/>
      <c r="J151" s="101"/>
      <c r="K151" s="163"/>
      <c r="L151" s="163"/>
      <c r="M151" s="163"/>
      <c r="N151" s="176"/>
      <c r="O151" s="157"/>
    </row>
    <row r="152" customFormat="false" ht="13.2" hidden="false" customHeight="false" outlineLevel="0" collapsed="false">
      <c r="A152" s="23" t="n">
        <v>145</v>
      </c>
      <c r="B152" s="31" t="s">
        <v>359</v>
      </c>
      <c r="C152" s="36" t="s">
        <v>342</v>
      </c>
      <c r="D152" s="40" t="n">
        <v>7.7</v>
      </c>
      <c r="E152" s="41" t="s">
        <v>330</v>
      </c>
      <c r="F152" s="169"/>
      <c r="G152" s="92"/>
      <c r="H152" s="93"/>
      <c r="I152" s="93"/>
      <c r="J152" s="169"/>
      <c r="K152" s="93"/>
      <c r="L152" s="93"/>
      <c r="M152" s="93"/>
      <c r="N152" s="93"/>
      <c r="O152" s="93"/>
    </row>
    <row r="153" customFormat="false" ht="13.2" hidden="false" customHeight="false" outlineLevel="0" collapsed="false">
      <c r="A153" s="23" t="n">
        <v>146</v>
      </c>
      <c r="B153" s="54" t="s">
        <v>168</v>
      </c>
      <c r="C153" s="71" t="s">
        <v>109</v>
      </c>
      <c r="D153" s="55" t="n">
        <v>7.7</v>
      </c>
      <c r="E153" s="82" t="s">
        <v>110</v>
      </c>
      <c r="F153" s="83"/>
      <c r="G153" s="84"/>
      <c r="H153" s="100"/>
      <c r="I153" s="85"/>
      <c r="J153" s="101"/>
      <c r="K153" s="96"/>
      <c r="L153" s="114"/>
      <c r="M153" s="96"/>
      <c r="N153" s="87"/>
      <c r="O153" s="88"/>
    </row>
    <row r="154" customFormat="false" ht="26.4" hidden="false" customHeight="false" outlineLevel="0" collapsed="false">
      <c r="A154" s="23" t="n">
        <v>147</v>
      </c>
      <c r="B154" s="54" t="s">
        <v>360</v>
      </c>
      <c r="C154" s="195" t="s">
        <v>321</v>
      </c>
      <c r="D154" s="195" t="n">
        <v>7.7</v>
      </c>
      <c r="E154" s="195" t="s">
        <v>104</v>
      </c>
      <c r="F154" s="126"/>
      <c r="G154" s="127"/>
      <c r="H154" s="127"/>
      <c r="I154" s="63"/>
      <c r="J154" s="101"/>
      <c r="K154" s="96"/>
      <c r="L154" s="96"/>
      <c r="M154" s="96"/>
      <c r="N154" s="87"/>
      <c r="O154" s="114"/>
    </row>
    <row r="155" customFormat="false" ht="13.2" hidden="false" customHeight="false" outlineLevel="0" collapsed="false">
      <c r="A155" s="23" t="n">
        <v>148</v>
      </c>
      <c r="B155" s="31" t="s">
        <v>361</v>
      </c>
      <c r="C155" s="36" t="s">
        <v>342</v>
      </c>
      <c r="D155" s="53" t="n">
        <v>7.6</v>
      </c>
      <c r="E155" s="41" t="s">
        <v>330</v>
      </c>
      <c r="F155" s="219"/>
      <c r="G155" s="149"/>
      <c r="H155" s="149"/>
      <c r="I155" s="163"/>
      <c r="J155" s="208"/>
      <c r="K155" s="209"/>
      <c r="L155" s="209"/>
      <c r="M155" s="209"/>
      <c r="N155" s="151"/>
      <c r="O155" s="210"/>
    </row>
    <row r="156" customFormat="false" ht="13.2" hidden="false" customHeight="false" outlineLevel="0" collapsed="false">
      <c r="A156" s="23" t="n">
        <v>149</v>
      </c>
      <c r="B156" s="31" t="s">
        <v>221</v>
      </c>
      <c r="C156" s="36" t="s">
        <v>22</v>
      </c>
      <c r="D156" s="44" t="n">
        <v>7.6</v>
      </c>
      <c r="E156" s="32" t="s">
        <v>23</v>
      </c>
      <c r="F156" s="219"/>
      <c r="G156" s="221"/>
      <c r="H156" s="221"/>
      <c r="I156" s="222"/>
      <c r="J156" s="223"/>
      <c r="K156" s="209"/>
      <c r="L156" s="209"/>
      <c r="M156" s="209"/>
      <c r="N156" s="151"/>
      <c r="O156" s="210"/>
    </row>
    <row r="157" customFormat="false" ht="26.4" hidden="false" customHeight="false" outlineLevel="0" collapsed="false">
      <c r="A157" s="23" t="n">
        <v>150</v>
      </c>
      <c r="B157" s="54" t="s">
        <v>362</v>
      </c>
      <c r="C157" s="195" t="s">
        <v>321</v>
      </c>
      <c r="D157" s="206" t="n">
        <v>7.6</v>
      </c>
      <c r="E157" s="195" t="s">
        <v>104</v>
      </c>
      <c r="F157" s="113"/>
      <c r="G157" s="84"/>
      <c r="H157" s="84"/>
      <c r="I157" s="202"/>
      <c r="J157" s="101"/>
      <c r="K157" s="203"/>
      <c r="L157" s="100"/>
      <c r="M157" s="203"/>
      <c r="N157" s="181"/>
      <c r="O157" s="114"/>
    </row>
    <row r="158" customFormat="false" ht="13.2" hidden="false" customHeight="false" outlineLevel="0" collapsed="false">
      <c r="A158" s="23" t="n">
        <v>151</v>
      </c>
      <c r="B158" s="54" t="s">
        <v>137</v>
      </c>
      <c r="C158" s="37" t="s">
        <v>19</v>
      </c>
      <c r="D158" s="55" t="n">
        <v>7.4</v>
      </c>
      <c r="E158" s="32" t="s">
        <v>20</v>
      </c>
      <c r="F158" s="167"/>
      <c r="G158" s="91"/>
      <c r="H158" s="91"/>
      <c r="I158" s="63"/>
      <c r="J158" s="167"/>
      <c r="K158" s="99"/>
      <c r="L158" s="91"/>
      <c r="M158" s="63"/>
      <c r="N158" s="224"/>
      <c r="O158" s="88"/>
    </row>
    <row r="159" customFormat="false" ht="26.4" hidden="false" customHeight="false" outlineLevel="0" collapsed="false">
      <c r="A159" s="23" t="n">
        <v>152</v>
      </c>
      <c r="B159" s="54" t="s">
        <v>169</v>
      </c>
      <c r="C159" s="71" t="s">
        <v>109</v>
      </c>
      <c r="D159" s="71" t="n">
        <v>7.4</v>
      </c>
      <c r="E159" s="71" t="s">
        <v>110</v>
      </c>
      <c r="F159" s="113"/>
      <c r="G159" s="119"/>
      <c r="H159" s="100"/>
      <c r="I159" s="63"/>
      <c r="J159" s="101"/>
      <c r="K159" s="96"/>
      <c r="L159" s="114"/>
      <c r="M159" s="96"/>
      <c r="N159" s="87"/>
      <c r="O159" s="88"/>
    </row>
    <row r="160" customFormat="false" ht="13.2" hidden="false" customHeight="false" outlineLevel="0" collapsed="false">
      <c r="A160" s="23" t="n">
        <v>153</v>
      </c>
      <c r="B160" s="54" t="s">
        <v>363</v>
      </c>
      <c r="C160" s="36" t="s">
        <v>309</v>
      </c>
      <c r="D160" s="55" t="n">
        <v>7.3</v>
      </c>
      <c r="E160" s="32" t="s">
        <v>310</v>
      </c>
      <c r="F160" s="121"/>
      <c r="G160" s="112"/>
      <c r="H160" s="95"/>
      <c r="I160" s="95"/>
      <c r="J160" s="107"/>
      <c r="K160" s="96"/>
      <c r="L160" s="155"/>
      <c r="M160" s="155"/>
      <c r="N160" s="155"/>
      <c r="O160" s="95"/>
    </row>
    <row r="161" customFormat="false" ht="26.4" hidden="false" customHeight="false" outlineLevel="0" collapsed="false">
      <c r="A161" s="23" t="n">
        <v>154</v>
      </c>
      <c r="B161" s="54" t="s">
        <v>174</v>
      </c>
      <c r="C161" s="71" t="s">
        <v>109</v>
      </c>
      <c r="D161" s="71" t="n">
        <v>7.3</v>
      </c>
      <c r="E161" s="71" t="s">
        <v>110</v>
      </c>
      <c r="F161" s="143"/>
      <c r="G161" s="139"/>
      <c r="H161" s="100"/>
      <c r="I161" s="63"/>
      <c r="J161" s="167"/>
      <c r="K161" s="63"/>
      <c r="L161" s="63"/>
      <c r="M161" s="63"/>
      <c r="N161" s="174"/>
      <c r="O161" s="88"/>
    </row>
    <row r="162" customFormat="false" ht="26.4" hidden="false" customHeight="false" outlineLevel="0" collapsed="false">
      <c r="A162" s="23" t="n">
        <v>155</v>
      </c>
      <c r="B162" s="54" t="s">
        <v>194</v>
      </c>
      <c r="C162" s="71" t="s">
        <v>109</v>
      </c>
      <c r="D162" s="71" t="n">
        <v>7.3</v>
      </c>
      <c r="E162" s="71" t="s">
        <v>110</v>
      </c>
      <c r="F162" s="117"/>
      <c r="G162" s="137"/>
      <c r="H162" s="142"/>
      <c r="I162" s="63"/>
      <c r="J162" s="101"/>
      <c r="K162" s="63"/>
      <c r="L162" s="23"/>
      <c r="M162" s="200"/>
      <c r="N162" s="94"/>
      <c r="O162" s="88"/>
    </row>
    <row r="163" customFormat="false" ht="13.2" hidden="false" customHeight="false" outlineLevel="0" collapsed="false">
      <c r="A163" s="23" t="n">
        <v>156</v>
      </c>
      <c r="B163" s="54" t="s">
        <v>364</v>
      </c>
      <c r="C163" s="36" t="s">
        <v>270</v>
      </c>
      <c r="D163" s="39" t="n">
        <v>7.2</v>
      </c>
      <c r="E163" s="32" t="s">
        <v>271</v>
      </c>
      <c r="F163" s="225"/>
      <c r="G163" s="226"/>
      <c r="H163" s="142"/>
      <c r="I163" s="63"/>
      <c r="J163" s="101"/>
      <c r="K163" s="63"/>
      <c r="L163" s="23"/>
      <c r="M163" s="200"/>
      <c r="N163" s="94"/>
      <c r="O163" s="88"/>
    </row>
    <row r="164" customFormat="false" ht="13.2" hidden="false" customHeight="false" outlineLevel="0" collapsed="false">
      <c r="A164" s="23" t="n">
        <v>157</v>
      </c>
      <c r="B164" s="61" t="s">
        <v>230</v>
      </c>
      <c r="C164" s="31" t="s">
        <v>176</v>
      </c>
      <c r="D164" s="53" t="n">
        <v>7.2</v>
      </c>
      <c r="E164" s="62" t="s">
        <v>177</v>
      </c>
      <c r="F164" s="136"/>
      <c r="G164" s="130"/>
      <c r="H164" s="100"/>
      <c r="I164" s="85"/>
      <c r="J164" s="101"/>
      <c r="K164" s="96"/>
      <c r="L164" s="100"/>
      <c r="M164" s="96"/>
      <c r="N164" s="87"/>
      <c r="O164" s="88"/>
    </row>
    <row r="165" customFormat="false" ht="13.2" hidden="false" customHeight="false" outlineLevel="0" collapsed="false">
      <c r="A165" s="23" t="n">
        <v>158</v>
      </c>
      <c r="B165" s="54" t="s">
        <v>365</v>
      </c>
      <c r="C165" s="36" t="s">
        <v>309</v>
      </c>
      <c r="D165" s="55" t="n">
        <v>7.2</v>
      </c>
      <c r="E165" s="32" t="s">
        <v>310</v>
      </c>
      <c r="F165" s="143"/>
      <c r="G165" s="100"/>
      <c r="H165" s="100"/>
      <c r="I165" s="63"/>
      <c r="J165" s="101"/>
      <c r="K165" s="63"/>
      <c r="L165" s="100"/>
      <c r="M165" s="63"/>
      <c r="N165" s="102"/>
      <c r="O165" s="88"/>
    </row>
    <row r="166" customFormat="false" ht="13.2" hidden="false" customHeight="false" outlineLevel="0" collapsed="false">
      <c r="A166" s="23" t="n">
        <v>159</v>
      </c>
      <c r="B166" s="31" t="s">
        <v>366</v>
      </c>
      <c r="C166" s="31" t="s">
        <v>342</v>
      </c>
      <c r="D166" s="53" t="n">
        <v>7.2</v>
      </c>
      <c r="E166" s="41" t="s">
        <v>330</v>
      </c>
      <c r="F166" s="167"/>
      <c r="G166" s="91"/>
      <c r="H166" s="63"/>
      <c r="I166" s="63"/>
      <c r="J166" s="167"/>
      <c r="K166" s="99"/>
      <c r="L166" s="63"/>
      <c r="M166" s="63"/>
      <c r="N166" s="63"/>
      <c r="O166" s="108"/>
    </row>
    <row r="167" customFormat="false" ht="26.4" hidden="false" customHeight="false" outlineLevel="0" collapsed="false">
      <c r="A167" s="23" t="n">
        <v>160</v>
      </c>
      <c r="B167" s="54" t="s">
        <v>197</v>
      </c>
      <c r="C167" s="71" t="s">
        <v>109</v>
      </c>
      <c r="D167" s="71" t="n">
        <v>7.1</v>
      </c>
      <c r="E167" s="71" t="s">
        <v>110</v>
      </c>
      <c r="F167" s="90"/>
      <c r="G167" s="92"/>
      <c r="H167" s="92"/>
      <c r="I167" s="23"/>
      <c r="J167" s="120"/>
      <c r="K167" s="23"/>
      <c r="L167" s="92"/>
      <c r="M167" s="23"/>
      <c r="N167" s="94"/>
      <c r="O167" s="131"/>
    </row>
    <row r="168" customFormat="false" ht="26.4" hidden="false" customHeight="false" outlineLevel="0" collapsed="false">
      <c r="A168" s="23" t="n">
        <v>161</v>
      </c>
      <c r="B168" s="54" t="s">
        <v>367</v>
      </c>
      <c r="C168" s="195" t="s">
        <v>321</v>
      </c>
      <c r="D168" s="195" t="n">
        <v>7.1</v>
      </c>
      <c r="E168" s="195" t="s">
        <v>104</v>
      </c>
      <c r="F168" s="83"/>
      <c r="G168" s="84"/>
      <c r="H168" s="63"/>
      <c r="I168" s="85"/>
      <c r="J168" s="101"/>
      <c r="K168" s="96"/>
      <c r="L168" s="63"/>
      <c r="M168" s="63"/>
      <c r="N168" s="87"/>
      <c r="O168" s="114"/>
    </row>
    <row r="169" customFormat="false" ht="26.4" hidden="false" customHeight="false" outlineLevel="0" collapsed="false">
      <c r="A169" s="23" t="n">
        <v>162</v>
      </c>
      <c r="B169" s="54" t="s">
        <v>368</v>
      </c>
      <c r="C169" s="195" t="s">
        <v>321</v>
      </c>
      <c r="D169" s="195" t="n">
        <v>7.1</v>
      </c>
      <c r="E169" s="195" t="s">
        <v>104</v>
      </c>
      <c r="F169" s="113"/>
      <c r="G169" s="119"/>
      <c r="H169" s="119"/>
      <c r="I169" s="63"/>
      <c r="J169" s="101"/>
      <c r="K169" s="96"/>
      <c r="L169" s="96"/>
      <c r="M169" s="96"/>
      <c r="N169" s="87"/>
      <c r="O169" s="114"/>
    </row>
    <row r="170" customFormat="false" ht="13.2" hidden="false" customHeight="false" outlineLevel="0" collapsed="false">
      <c r="A170" s="23" t="n">
        <v>163</v>
      </c>
      <c r="B170" s="31" t="s">
        <v>369</v>
      </c>
      <c r="C170" s="36" t="s">
        <v>312</v>
      </c>
      <c r="D170" s="53" t="n">
        <v>7</v>
      </c>
      <c r="E170" s="32" t="s">
        <v>313</v>
      </c>
      <c r="F170" s="219"/>
      <c r="G170" s="227"/>
      <c r="H170" s="149"/>
      <c r="I170" s="222"/>
      <c r="J170" s="223"/>
      <c r="K170" s="209"/>
      <c r="L170" s="209"/>
      <c r="M170" s="209"/>
      <c r="N170" s="151"/>
      <c r="O170" s="210"/>
    </row>
    <row r="171" customFormat="false" ht="13.2" hidden="false" customHeight="false" outlineLevel="0" collapsed="false">
      <c r="A171" s="23" t="n">
        <v>164</v>
      </c>
      <c r="B171" s="31" t="s">
        <v>370</v>
      </c>
      <c r="C171" s="190" t="s">
        <v>13</v>
      </c>
      <c r="D171" s="31" t="n">
        <v>7</v>
      </c>
      <c r="E171" s="82" t="s">
        <v>148</v>
      </c>
      <c r="F171" s="90"/>
      <c r="G171" s="228"/>
      <c r="H171" s="92"/>
      <c r="I171" s="23"/>
      <c r="J171" s="120"/>
      <c r="K171" s="23"/>
      <c r="L171" s="92"/>
      <c r="M171" s="23"/>
      <c r="N171" s="94"/>
      <c r="O171" s="131"/>
    </row>
    <row r="172" customFormat="false" ht="13.2" hidden="false" customHeight="false" outlineLevel="0" collapsed="false">
      <c r="A172" s="23" t="n">
        <v>165</v>
      </c>
      <c r="B172" s="31" t="s">
        <v>371</v>
      </c>
      <c r="C172" s="190" t="s">
        <v>13</v>
      </c>
      <c r="D172" s="31" t="n">
        <v>7</v>
      </c>
      <c r="E172" s="82" t="s">
        <v>148</v>
      </c>
      <c r="F172" s="175"/>
      <c r="G172" s="162"/>
      <c r="H172" s="122"/>
      <c r="I172" s="163"/>
      <c r="J172" s="101"/>
      <c r="K172" s="95"/>
      <c r="L172" s="95"/>
      <c r="M172" s="163"/>
      <c r="N172" s="124"/>
      <c r="O172" s="157"/>
    </row>
    <row r="173" customFormat="false" ht="13.2" hidden="false" customHeight="false" outlineLevel="0" collapsed="false">
      <c r="A173" s="23" t="n">
        <v>166</v>
      </c>
      <c r="B173" s="31" t="s">
        <v>372</v>
      </c>
      <c r="C173" s="31" t="s">
        <v>342</v>
      </c>
      <c r="D173" s="53" t="n">
        <v>7</v>
      </c>
      <c r="E173" s="82" t="s">
        <v>330</v>
      </c>
      <c r="F173" s="117"/>
      <c r="G173" s="92"/>
      <c r="H173" s="92"/>
      <c r="I173" s="23"/>
      <c r="J173" s="120"/>
      <c r="K173" s="23"/>
      <c r="L173" s="92"/>
      <c r="M173" s="23"/>
      <c r="N173" s="94"/>
      <c r="O173" s="131"/>
    </row>
    <row r="174" customFormat="false" ht="13.2" hidden="false" customHeight="false" outlineLevel="0" collapsed="false">
      <c r="A174" s="23" t="n">
        <v>167</v>
      </c>
      <c r="B174" s="54" t="s">
        <v>143</v>
      </c>
      <c r="C174" s="37" t="s">
        <v>19</v>
      </c>
      <c r="D174" s="55" t="n">
        <v>7</v>
      </c>
      <c r="E174" s="32" t="s">
        <v>20</v>
      </c>
      <c r="F174" s="167"/>
      <c r="G174" s="91"/>
      <c r="H174" s="91"/>
      <c r="I174" s="63"/>
      <c r="J174" s="167"/>
      <c r="K174" s="99"/>
      <c r="L174" s="91"/>
      <c r="M174" s="63"/>
      <c r="N174" s="63"/>
      <c r="O174" s="88"/>
    </row>
    <row r="175" customFormat="false" ht="13.2" hidden="false" customHeight="false" outlineLevel="0" collapsed="false">
      <c r="A175" s="23" t="n">
        <v>168</v>
      </c>
      <c r="B175" s="191" t="s">
        <v>162</v>
      </c>
      <c r="C175" s="61" t="s">
        <v>80</v>
      </c>
      <c r="D175" s="53" t="n">
        <v>7</v>
      </c>
      <c r="E175" s="62" t="s">
        <v>81</v>
      </c>
      <c r="F175" s="167"/>
      <c r="G175" s="91"/>
      <c r="H175" s="91"/>
      <c r="I175" s="63"/>
      <c r="J175" s="167"/>
      <c r="K175" s="99"/>
      <c r="L175" s="91"/>
      <c r="M175" s="63"/>
      <c r="N175" s="174"/>
      <c r="O175" s="88"/>
    </row>
    <row r="176" customFormat="false" ht="13.2" hidden="false" customHeight="false" outlineLevel="0" collapsed="false">
      <c r="A176" s="23" t="n">
        <v>169</v>
      </c>
      <c r="B176" s="54" t="s">
        <v>164</v>
      </c>
      <c r="C176" s="36" t="s">
        <v>83</v>
      </c>
      <c r="D176" s="53" t="n">
        <v>7</v>
      </c>
      <c r="E176" s="32" t="s">
        <v>274</v>
      </c>
      <c r="F176" s="117"/>
      <c r="G176" s="100"/>
      <c r="H176" s="92"/>
      <c r="I176" s="93"/>
      <c r="J176" s="132"/>
      <c r="K176" s="63"/>
      <c r="L176" s="92"/>
      <c r="M176" s="23"/>
      <c r="N176" s="94"/>
      <c r="O176" s="196"/>
    </row>
    <row r="177" customFormat="false" ht="13.2" hidden="false" customHeight="false" outlineLevel="0" collapsed="false">
      <c r="A177" s="23" t="n">
        <v>170</v>
      </c>
      <c r="B177" s="70" t="s">
        <v>373</v>
      </c>
      <c r="C177" s="41" t="s">
        <v>28</v>
      </c>
      <c r="D177" s="31" t="n">
        <v>7</v>
      </c>
      <c r="E177" s="41" t="s">
        <v>126</v>
      </c>
      <c r="F177" s="172"/>
      <c r="G177" s="156"/>
      <c r="H177" s="122"/>
      <c r="I177" s="163"/>
      <c r="J177" s="101"/>
      <c r="K177" s="95"/>
      <c r="L177" s="95"/>
      <c r="M177" s="163"/>
      <c r="N177" s="124"/>
      <c r="O177" s="157"/>
    </row>
    <row r="178" customFormat="false" ht="26.4" hidden="false" customHeight="false" outlineLevel="0" collapsed="false">
      <c r="A178" s="23" t="n">
        <v>171</v>
      </c>
      <c r="B178" s="54" t="s">
        <v>374</v>
      </c>
      <c r="C178" s="195" t="s">
        <v>321</v>
      </c>
      <c r="D178" s="206" t="n">
        <v>7</v>
      </c>
      <c r="E178" s="195" t="s">
        <v>104</v>
      </c>
      <c r="F178" s="219"/>
      <c r="G178" s="149"/>
      <c r="H178" s="149"/>
      <c r="I178" s="222"/>
      <c r="J178" s="223"/>
      <c r="K178" s="209"/>
      <c r="L178" s="209"/>
      <c r="M178" s="209"/>
      <c r="N178" s="151"/>
      <c r="O178" s="210"/>
    </row>
    <row r="179" customFormat="false" ht="13.2" hidden="false" customHeight="false" outlineLevel="0" collapsed="false">
      <c r="A179" s="23" t="n">
        <v>172</v>
      </c>
      <c r="B179" s="54" t="s">
        <v>232</v>
      </c>
      <c r="C179" s="36" t="s">
        <v>114</v>
      </c>
      <c r="D179" s="53" t="n">
        <v>7</v>
      </c>
      <c r="E179" s="32" t="s">
        <v>331</v>
      </c>
      <c r="F179" s="219"/>
      <c r="G179" s="229"/>
      <c r="H179" s="229"/>
      <c r="I179" s="222"/>
      <c r="J179" s="223"/>
      <c r="K179" s="209"/>
      <c r="L179" s="209"/>
      <c r="M179" s="209"/>
      <c r="N179" s="151"/>
      <c r="O179" s="210"/>
    </row>
    <row r="180" customFormat="false" ht="26.4" hidden="false" customHeight="false" outlineLevel="0" collapsed="false">
      <c r="A180" s="23" t="n">
        <v>173</v>
      </c>
      <c r="B180" s="54" t="s">
        <v>375</v>
      </c>
      <c r="C180" s="195" t="s">
        <v>321</v>
      </c>
      <c r="D180" s="195" t="n">
        <v>6.9</v>
      </c>
      <c r="E180" s="195" t="s">
        <v>104</v>
      </c>
      <c r="F180" s="117"/>
      <c r="G180" s="100"/>
      <c r="H180" s="92"/>
      <c r="I180" s="93"/>
      <c r="J180" s="132"/>
      <c r="K180" s="63"/>
      <c r="L180" s="92"/>
      <c r="M180" s="23"/>
      <c r="N180" s="94"/>
      <c r="O180" s="196"/>
    </row>
    <row r="181" customFormat="false" ht="13.2" hidden="false" customHeight="false" outlineLevel="0" collapsed="false">
      <c r="A181" s="23" t="n">
        <v>174</v>
      </c>
      <c r="B181" s="31" t="s">
        <v>376</v>
      </c>
      <c r="C181" s="31" t="s">
        <v>329</v>
      </c>
      <c r="D181" s="53" t="n">
        <v>6.8</v>
      </c>
      <c r="E181" s="82" t="s">
        <v>330</v>
      </c>
      <c r="F181" s="143"/>
      <c r="G181" s="127"/>
      <c r="H181" s="91"/>
      <c r="I181" s="63"/>
      <c r="J181" s="63"/>
      <c r="K181" s="99"/>
      <c r="L181" s="91"/>
      <c r="M181" s="63"/>
      <c r="N181" s="174"/>
      <c r="O181" s="88"/>
    </row>
    <row r="182" customFormat="false" ht="13.2" hidden="false" customHeight="false" outlineLevel="0" collapsed="false">
      <c r="A182" s="23" t="n">
        <v>175</v>
      </c>
      <c r="B182" s="31" t="s">
        <v>246</v>
      </c>
      <c r="C182" s="36" t="s">
        <v>22</v>
      </c>
      <c r="D182" s="44" t="n">
        <v>6.8</v>
      </c>
      <c r="E182" s="32" t="s">
        <v>23</v>
      </c>
      <c r="F182" s="113"/>
      <c r="G182" s="130"/>
      <c r="H182" s="63"/>
      <c r="I182" s="85"/>
      <c r="J182" s="86"/>
      <c r="K182" s="96"/>
      <c r="L182" s="63"/>
      <c r="M182" s="63"/>
      <c r="N182" s="87"/>
      <c r="O182" s="114"/>
    </row>
    <row r="183" customFormat="false" ht="13.2" hidden="false" customHeight="false" outlineLevel="0" collapsed="false">
      <c r="A183" s="23" t="n">
        <v>176</v>
      </c>
      <c r="B183" s="54" t="s">
        <v>178</v>
      </c>
      <c r="C183" s="37" t="s">
        <v>19</v>
      </c>
      <c r="D183" s="55" t="n">
        <v>6.7</v>
      </c>
      <c r="E183" s="32" t="s">
        <v>20</v>
      </c>
      <c r="F183" s="113"/>
      <c r="G183" s="84"/>
      <c r="H183" s="100"/>
      <c r="I183" s="63"/>
      <c r="J183" s="86"/>
      <c r="K183" s="96"/>
      <c r="L183" s="96"/>
      <c r="M183" s="96"/>
      <c r="N183" s="87"/>
      <c r="O183" s="88"/>
    </row>
    <row r="184" customFormat="false" ht="26.4" hidden="false" customHeight="false" outlineLevel="0" collapsed="false">
      <c r="A184" s="23" t="n">
        <v>177</v>
      </c>
      <c r="B184" s="54" t="s">
        <v>377</v>
      </c>
      <c r="C184" s="195" t="s">
        <v>321</v>
      </c>
      <c r="D184" s="206" t="n">
        <v>6.7</v>
      </c>
      <c r="E184" s="195" t="s">
        <v>104</v>
      </c>
      <c r="F184" s="113"/>
      <c r="G184" s="130"/>
      <c r="H184" s="100"/>
      <c r="I184" s="85"/>
      <c r="J184" s="86"/>
      <c r="K184" s="96"/>
      <c r="L184" s="114"/>
      <c r="M184" s="96"/>
      <c r="N184" s="87"/>
      <c r="O184" s="88"/>
    </row>
    <row r="185" customFormat="false" ht="13.2" hidden="false" customHeight="false" outlineLevel="0" collapsed="false">
      <c r="A185" s="23" t="n">
        <v>178</v>
      </c>
      <c r="B185" s="54" t="s">
        <v>212</v>
      </c>
      <c r="C185" s="71" t="s">
        <v>109</v>
      </c>
      <c r="D185" s="55" t="n">
        <v>6.6</v>
      </c>
      <c r="E185" s="82" t="s">
        <v>110</v>
      </c>
      <c r="F185" s="219"/>
      <c r="G185" s="230"/>
      <c r="H185" s="230"/>
      <c r="I185" s="222"/>
      <c r="J185" s="209"/>
      <c r="K185" s="209"/>
      <c r="L185" s="209"/>
      <c r="M185" s="209"/>
      <c r="N185" s="151"/>
      <c r="O185" s="210"/>
    </row>
    <row r="186" customFormat="false" ht="13.2" hidden="false" customHeight="false" outlineLevel="0" collapsed="false">
      <c r="A186" s="23" t="n">
        <v>179</v>
      </c>
      <c r="B186" s="55" t="s">
        <v>378</v>
      </c>
      <c r="C186" s="55" t="s">
        <v>129</v>
      </c>
      <c r="D186" s="31" t="n">
        <v>6.5</v>
      </c>
      <c r="E186" s="55" t="s">
        <v>307</v>
      </c>
      <c r="F186" s="117"/>
      <c r="G186" s="118"/>
      <c r="H186" s="100"/>
      <c r="I186" s="63"/>
      <c r="J186" s="86"/>
      <c r="K186" s="63"/>
      <c r="L186" s="96"/>
      <c r="M186" s="96"/>
      <c r="N186" s="87"/>
      <c r="O186" s="88"/>
    </row>
    <row r="187" customFormat="false" ht="13.2" hidden="false" customHeight="false" outlineLevel="0" collapsed="false">
      <c r="A187" s="23" t="n">
        <v>180</v>
      </c>
      <c r="B187" s="54" t="s">
        <v>193</v>
      </c>
      <c r="C187" s="37" t="s">
        <v>19</v>
      </c>
      <c r="D187" s="55" t="n">
        <v>6.4</v>
      </c>
      <c r="E187" s="32" t="s">
        <v>20</v>
      </c>
      <c r="F187" s="231"/>
      <c r="G187" s="232"/>
      <c r="H187" s="213"/>
      <c r="I187" s="214"/>
      <c r="J187" s="233"/>
      <c r="K187" s="214"/>
      <c r="L187" s="234"/>
      <c r="M187" s="234"/>
      <c r="N187" s="235"/>
      <c r="O187" s="218"/>
    </row>
    <row r="188" customFormat="false" ht="26.4" hidden="false" customHeight="false" outlineLevel="0" collapsed="false">
      <c r="A188" s="23" t="n">
        <v>181</v>
      </c>
      <c r="B188" s="54" t="s">
        <v>219</v>
      </c>
      <c r="C188" s="71" t="s">
        <v>109</v>
      </c>
      <c r="D188" s="71" t="n">
        <v>6.4</v>
      </c>
      <c r="E188" s="71" t="s">
        <v>110</v>
      </c>
      <c r="F188" s="99"/>
      <c r="G188" s="139"/>
      <c r="H188" s="100"/>
      <c r="I188" s="63"/>
      <c r="J188" s="63"/>
      <c r="K188" s="63"/>
      <c r="L188" s="63"/>
      <c r="M188" s="63"/>
      <c r="N188" s="102"/>
      <c r="O188" s="88"/>
    </row>
    <row r="189" customFormat="false" ht="13.2" hidden="false" customHeight="false" outlineLevel="0" collapsed="false">
      <c r="A189" s="23" t="n">
        <v>182</v>
      </c>
      <c r="B189" s="54" t="s">
        <v>379</v>
      </c>
      <c r="C189" s="36" t="s">
        <v>270</v>
      </c>
      <c r="D189" s="44" t="n">
        <v>6.3</v>
      </c>
      <c r="E189" s="32" t="s">
        <v>271</v>
      </c>
      <c r="F189" s="148"/>
      <c r="G189" s="230"/>
      <c r="H189" s="230"/>
      <c r="I189" s="222"/>
      <c r="J189" s="209"/>
      <c r="K189" s="209"/>
      <c r="L189" s="209"/>
      <c r="M189" s="209"/>
      <c r="N189" s="151"/>
      <c r="O189" s="210"/>
    </row>
    <row r="190" customFormat="false" ht="13.2" hidden="false" customHeight="false" outlineLevel="0" collapsed="false">
      <c r="A190" s="23" t="n">
        <v>183</v>
      </c>
      <c r="B190" s="54" t="s">
        <v>380</v>
      </c>
      <c r="C190" s="36" t="s">
        <v>309</v>
      </c>
      <c r="D190" s="55" t="n">
        <v>6.2</v>
      </c>
      <c r="E190" s="32" t="s">
        <v>310</v>
      </c>
      <c r="F190" s="105"/>
      <c r="G190" s="97"/>
      <c r="H190" s="92"/>
      <c r="I190" s="23"/>
      <c r="J190" s="150"/>
      <c r="K190" s="23"/>
      <c r="L190" s="92"/>
      <c r="M190" s="23"/>
      <c r="N190" s="94"/>
      <c r="O190" s="131"/>
    </row>
    <row r="191" customFormat="false" ht="13.2" hidden="false" customHeight="false" outlineLevel="0" collapsed="false">
      <c r="A191" s="23" t="n">
        <v>184</v>
      </c>
      <c r="B191" s="54" t="s">
        <v>381</v>
      </c>
      <c r="C191" s="36" t="s">
        <v>276</v>
      </c>
      <c r="D191" s="53" t="n">
        <v>6.2</v>
      </c>
      <c r="E191" s="32" t="s">
        <v>277</v>
      </c>
      <c r="F191" s="146"/>
      <c r="G191" s="149"/>
      <c r="H191" s="127"/>
      <c r="I191" s="63"/>
      <c r="J191" s="86"/>
      <c r="K191" s="96"/>
      <c r="L191" s="96"/>
      <c r="M191" s="96"/>
      <c r="N191" s="87"/>
      <c r="O191" s="88"/>
    </row>
    <row r="192" customFormat="false" ht="13.2" hidden="false" customHeight="false" outlineLevel="0" collapsed="false">
      <c r="A192" s="23" t="n">
        <v>185</v>
      </c>
      <c r="B192" s="54" t="s">
        <v>226</v>
      </c>
      <c r="C192" s="71" t="s">
        <v>109</v>
      </c>
      <c r="D192" s="55" t="n">
        <v>6.2</v>
      </c>
      <c r="E192" s="82" t="s">
        <v>110</v>
      </c>
      <c r="F192" s="146"/>
      <c r="G192" s="127"/>
      <c r="H192" s="100"/>
      <c r="I192" s="63"/>
      <c r="J192" s="86"/>
      <c r="K192" s="96"/>
      <c r="L192" s="114"/>
      <c r="M192" s="96"/>
      <c r="N192" s="87"/>
      <c r="O192" s="88"/>
    </row>
    <row r="193" customFormat="false" ht="26.4" hidden="false" customHeight="false" outlineLevel="0" collapsed="false">
      <c r="A193" s="23" t="n">
        <v>186</v>
      </c>
      <c r="B193" s="54" t="s">
        <v>382</v>
      </c>
      <c r="C193" s="195" t="s">
        <v>321</v>
      </c>
      <c r="D193" s="195" t="n">
        <v>6.2</v>
      </c>
      <c r="E193" s="195" t="s">
        <v>104</v>
      </c>
      <c r="F193" s="136"/>
      <c r="G193" s="119"/>
      <c r="H193" s="100"/>
      <c r="I193" s="63"/>
      <c r="J193" s="86"/>
      <c r="K193" s="96"/>
      <c r="L193" s="96"/>
      <c r="M193" s="96"/>
      <c r="N193" s="87"/>
      <c r="O193" s="88"/>
    </row>
    <row r="194" customFormat="false" ht="13.2" hidden="false" customHeight="false" outlineLevel="0" collapsed="false">
      <c r="A194" s="23" t="n">
        <v>187</v>
      </c>
      <c r="B194" s="54" t="s">
        <v>383</v>
      </c>
      <c r="C194" s="36" t="s">
        <v>270</v>
      </c>
      <c r="D194" s="53" t="n">
        <v>6</v>
      </c>
      <c r="E194" s="32" t="s">
        <v>271</v>
      </c>
      <c r="F194" s="148"/>
      <c r="G194" s="230"/>
      <c r="H194" s="230"/>
      <c r="I194" s="222"/>
      <c r="J194" s="209"/>
      <c r="K194" s="209"/>
      <c r="L194" s="209"/>
      <c r="M194" s="209"/>
      <c r="N194" s="151"/>
      <c r="O194" s="236"/>
    </row>
    <row r="195" customFormat="false" ht="13.2" hidden="false" customHeight="false" outlineLevel="0" collapsed="false">
      <c r="A195" s="23" t="n">
        <v>188</v>
      </c>
      <c r="B195" s="54" t="s">
        <v>384</v>
      </c>
      <c r="C195" s="36" t="s">
        <v>312</v>
      </c>
      <c r="D195" s="53" t="n">
        <v>6</v>
      </c>
      <c r="E195" s="32" t="s">
        <v>313</v>
      </c>
      <c r="F195" s="136"/>
      <c r="G195" s="171"/>
      <c r="H195" s="100"/>
      <c r="I195" s="205"/>
      <c r="J195" s="86"/>
      <c r="K195" s="193"/>
      <c r="L195" s="193"/>
      <c r="M195" s="193"/>
      <c r="N195" s="194"/>
      <c r="O195" s="88"/>
    </row>
    <row r="196" customFormat="false" ht="13.2" hidden="false" customHeight="false" outlineLevel="0" collapsed="false">
      <c r="A196" s="23" t="n">
        <v>189</v>
      </c>
      <c r="B196" s="31" t="s">
        <v>385</v>
      </c>
      <c r="C196" s="36" t="s">
        <v>312</v>
      </c>
      <c r="D196" s="53" t="n">
        <v>6</v>
      </c>
      <c r="E196" s="32" t="s">
        <v>313</v>
      </c>
      <c r="F196" s="136"/>
      <c r="G196" s="84"/>
      <c r="H196" s="84"/>
      <c r="I196" s="85"/>
      <c r="J196" s="86"/>
      <c r="K196" s="96"/>
      <c r="L196" s="96"/>
      <c r="M196" s="96"/>
      <c r="N196" s="87"/>
      <c r="O196" s="114"/>
    </row>
    <row r="197" customFormat="false" ht="13.2" hidden="false" customHeight="false" outlineLevel="0" collapsed="false">
      <c r="A197" s="23" t="n">
        <v>190</v>
      </c>
      <c r="B197" s="54" t="s">
        <v>386</v>
      </c>
      <c r="C197" s="36" t="s">
        <v>312</v>
      </c>
      <c r="D197" s="53" t="n">
        <v>6</v>
      </c>
      <c r="E197" s="32" t="s">
        <v>313</v>
      </c>
      <c r="F197" s="96"/>
      <c r="G197" s="84"/>
      <c r="H197" s="100"/>
      <c r="I197" s="85"/>
      <c r="J197" s="86"/>
      <c r="K197" s="96"/>
      <c r="L197" s="100"/>
      <c r="M197" s="96"/>
      <c r="N197" s="87"/>
      <c r="O197" s="88"/>
    </row>
    <row r="198" customFormat="false" ht="39.6" hidden="false" customHeight="false" outlineLevel="0" collapsed="false">
      <c r="A198" s="23" t="n">
        <v>191</v>
      </c>
      <c r="B198" s="31" t="s">
        <v>387</v>
      </c>
      <c r="C198" s="190" t="s">
        <v>258</v>
      </c>
      <c r="D198" s="53" t="n">
        <v>6</v>
      </c>
      <c r="E198" s="79" t="s">
        <v>259</v>
      </c>
      <c r="F198" s="136"/>
      <c r="G198" s="130"/>
      <c r="H198" s="130"/>
      <c r="I198" s="205"/>
      <c r="J198" s="86"/>
      <c r="K198" s="193"/>
      <c r="L198" s="100"/>
      <c r="M198" s="193"/>
      <c r="N198" s="194"/>
      <c r="O198" s="114"/>
    </row>
    <row r="199" customFormat="false" ht="13.2" hidden="false" customHeight="false" outlineLevel="0" collapsed="false">
      <c r="A199" s="23" t="n">
        <v>192</v>
      </c>
      <c r="B199" s="31" t="s">
        <v>388</v>
      </c>
      <c r="C199" s="31" t="s">
        <v>329</v>
      </c>
      <c r="D199" s="53" t="n">
        <v>6</v>
      </c>
      <c r="E199" s="82" t="s">
        <v>330</v>
      </c>
      <c r="F199" s="99"/>
      <c r="G199" s="100"/>
      <c r="H199" s="100"/>
      <c r="I199" s="63"/>
      <c r="J199" s="101"/>
      <c r="K199" s="63"/>
      <c r="L199" s="63"/>
      <c r="M199" s="63"/>
      <c r="N199" s="102"/>
      <c r="O199" s="88"/>
    </row>
    <row r="200" customFormat="false" ht="13.2" hidden="false" customHeight="false" outlineLevel="0" collapsed="false">
      <c r="A200" s="23" t="n">
        <v>193</v>
      </c>
      <c r="B200" s="54" t="s">
        <v>189</v>
      </c>
      <c r="C200" s="36" t="s">
        <v>83</v>
      </c>
      <c r="D200" s="53" t="n">
        <v>6</v>
      </c>
      <c r="E200" s="32" t="s">
        <v>274</v>
      </c>
      <c r="F200" s="95"/>
      <c r="G200" s="112"/>
      <c r="H200" s="95"/>
      <c r="I200" s="95"/>
      <c r="J200" s="107"/>
      <c r="K200" s="96"/>
      <c r="L200" s="237"/>
      <c r="M200" s="155"/>
      <c r="N200" s="155"/>
      <c r="O200" s="95"/>
    </row>
    <row r="201" customFormat="false" ht="13.2" hidden="false" customHeight="false" outlineLevel="0" collapsed="false">
      <c r="A201" s="23" t="n">
        <v>194</v>
      </c>
      <c r="B201" s="61" t="s">
        <v>207</v>
      </c>
      <c r="C201" s="31" t="s">
        <v>176</v>
      </c>
      <c r="D201" s="53" t="n">
        <v>5.9</v>
      </c>
      <c r="E201" s="62" t="s">
        <v>177</v>
      </c>
      <c r="F201" s="136"/>
      <c r="G201" s="84"/>
      <c r="H201" s="84"/>
      <c r="I201" s="85"/>
      <c r="J201" s="101"/>
      <c r="K201" s="96"/>
      <c r="L201" s="96"/>
      <c r="M201" s="96"/>
      <c r="N201" s="87"/>
      <c r="O201" s="114"/>
    </row>
    <row r="202" customFormat="false" ht="26.4" hidden="false" customHeight="false" outlineLevel="0" collapsed="false">
      <c r="A202" s="23" t="n">
        <v>195</v>
      </c>
      <c r="B202" s="54" t="s">
        <v>228</v>
      </c>
      <c r="C202" s="71" t="s">
        <v>109</v>
      </c>
      <c r="D202" s="71" t="n">
        <v>5.9</v>
      </c>
      <c r="E202" s="71" t="s">
        <v>110</v>
      </c>
      <c r="F202" s="136"/>
      <c r="G202" s="171"/>
      <c r="H202" s="171"/>
      <c r="I202" s="85"/>
      <c r="J202" s="101"/>
      <c r="K202" s="96"/>
      <c r="L202" s="96"/>
      <c r="M202" s="96"/>
      <c r="N202" s="87"/>
      <c r="O202" s="114"/>
    </row>
    <row r="203" customFormat="false" ht="26.4" hidden="false" customHeight="false" outlineLevel="0" collapsed="false">
      <c r="A203" s="23" t="n">
        <v>196</v>
      </c>
      <c r="B203" s="54" t="s">
        <v>389</v>
      </c>
      <c r="C203" s="195" t="s">
        <v>321</v>
      </c>
      <c r="D203" s="206" t="n">
        <v>5.9</v>
      </c>
      <c r="E203" s="195" t="s">
        <v>104</v>
      </c>
      <c r="F203" s="136"/>
      <c r="G203" s="84"/>
      <c r="H203" s="84"/>
      <c r="I203" s="63"/>
      <c r="J203" s="101"/>
      <c r="K203" s="96"/>
      <c r="L203" s="96"/>
      <c r="M203" s="96"/>
      <c r="N203" s="87"/>
      <c r="O203" s="114"/>
    </row>
    <row r="204" customFormat="false" ht="13.2" hidden="false" customHeight="false" outlineLevel="0" collapsed="false">
      <c r="A204" s="23" t="n">
        <v>197</v>
      </c>
      <c r="B204" s="54" t="s">
        <v>245</v>
      </c>
      <c r="C204" s="36" t="s">
        <v>151</v>
      </c>
      <c r="D204" s="40" t="n">
        <v>5.8</v>
      </c>
      <c r="E204" s="32" t="s">
        <v>152</v>
      </c>
      <c r="F204" s="146"/>
      <c r="G204" s="127"/>
      <c r="H204" s="100"/>
      <c r="I204" s="63"/>
      <c r="J204" s="101"/>
      <c r="K204" s="96"/>
      <c r="L204" s="96"/>
      <c r="M204" s="96"/>
      <c r="N204" s="87"/>
      <c r="O204" s="88"/>
    </row>
    <row r="205" customFormat="false" ht="26.4" hidden="false" customHeight="false" outlineLevel="0" collapsed="false">
      <c r="A205" s="23" t="n">
        <v>198</v>
      </c>
      <c r="B205" s="54" t="s">
        <v>390</v>
      </c>
      <c r="C205" s="71" t="s">
        <v>109</v>
      </c>
      <c r="D205" s="71" t="n">
        <v>5.8</v>
      </c>
      <c r="E205" s="71" t="s">
        <v>110</v>
      </c>
      <c r="F205" s="136"/>
      <c r="G205" s="84"/>
      <c r="H205" s="100"/>
      <c r="I205" s="63"/>
      <c r="J205" s="101"/>
      <c r="K205" s="96"/>
      <c r="L205" s="114"/>
      <c r="M205" s="96"/>
      <c r="N205" s="87"/>
      <c r="O205" s="88"/>
    </row>
    <row r="206" customFormat="false" ht="13.2" hidden="false" customHeight="false" outlineLevel="0" collapsed="false">
      <c r="A206" s="23" t="n">
        <v>199</v>
      </c>
      <c r="B206" s="54" t="s">
        <v>245</v>
      </c>
      <c r="C206" s="36" t="s">
        <v>153</v>
      </c>
      <c r="D206" s="40" t="n">
        <v>5.8</v>
      </c>
      <c r="E206" s="32" t="s">
        <v>152</v>
      </c>
      <c r="F206" s="99"/>
      <c r="G206" s="100"/>
      <c r="H206" s="100"/>
      <c r="I206" s="63"/>
      <c r="J206" s="86"/>
      <c r="K206" s="63"/>
      <c r="L206" s="63"/>
      <c r="M206" s="63"/>
      <c r="N206" s="102"/>
      <c r="O206" s="88"/>
    </row>
    <row r="207" customFormat="false" ht="13.2" hidden="false" customHeight="false" outlineLevel="0" collapsed="false">
      <c r="A207" s="23" t="n">
        <v>200</v>
      </c>
      <c r="B207" s="54" t="s">
        <v>204</v>
      </c>
      <c r="C207" s="37" t="s">
        <v>19</v>
      </c>
      <c r="D207" s="37" t="n">
        <v>5.7</v>
      </c>
      <c r="E207" s="32" t="s">
        <v>20</v>
      </c>
      <c r="F207" s="136"/>
      <c r="G207" s="238"/>
      <c r="H207" s="119"/>
      <c r="I207" s="63"/>
      <c r="J207" s="86"/>
      <c r="K207" s="96"/>
      <c r="L207" s="96"/>
      <c r="M207" s="96"/>
      <c r="N207" s="87"/>
      <c r="O207" s="88"/>
    </row>
    <row r="208" customFormat="false" ht="26.4" hidden="false" customHeight="false" outlineLevel="0" collapsed="false">
      <c r="A208" s="23" t="n">
        <v>201</v>
      </c>
      <c r="B208" s="54" t="s">
        <v>391</v>
      </c>
      <c r="C208" s="195" t="s">
        <v>321</v>
      </c>
      <c r="D208" s="195" t="n">
        <v>5.7</v>
      </c>
      <c r="E208" s="195" t="s">
        <v>104</v>
      </c>
      <c r="F208" s="136"/>
      <c r="G208" s="141"/>
      <c r="H208" s="141"/>
      <c r="I208" s="85"/>
      <c r="J208" s="86"/>
      <c r="K208" s="96"/>
      <c r="L208" s="96"/>
      <c r="M208" s="96"/>
      <c r="N208" s="87"/>
      <c r="O208" s="114"/>
    </row>
    <row r="209" customFormat="false" ht="26.4" hidden="false" customHeight="false" outlineLevel="0" collapsed="false">
      <c r="A209" s="23" t="n">
        <v>202</v>
      </c>
      <c r="B209" s="54" t="s">
        <v>392</v>
      </c>
      <c r="C209" s="195" t="s">
        <v>321</v>
      </c>
      <c r="D209" s="206" t="n">
        <v>5.5</v>
      </c>
      <c r="E209" s="195" t="s">
        <v>104</v>
      </c>
      <c r="F209" s="105"/>
      <c r="G209" s="100"/>
      <c r="H209" s="92"/>
      <c r="I209" s="93"/>
      <c r="J209" s="134"/>
      <c r="K209" s="63"/>
      <c r="L209" s="92"/>
      <c r="M209" s="23"/>
      <c r="N209" s="94"/>
      <c r="O209" s="196"/>
    </row>
    <row r="210" customFormat="false" ht="26.4" hidden="false" customHeight="false" outlineLevel="0" collapsed="false">
      <c r="A210" s="23" t="n">
        <v>203</v>
      </c>
      <c r="B210" s="54" t="s">
        <v>393</v>
      </c>
      <c r="C210" s="195" t="s">
        <v>321</v>
      </c>
      <c r="D210" s="195" t="n">
        <v>5.3</v>
      </c>
      <c r="E210" s="195" t="s">
        <v>104</v>
      </c>
      <c r="F210" s="105"/>
      <c r="G210" s="97"/>
      <c r="H210" s="92"/>
      <c r="I210" s="23"/>
      <c r="J210" s="150"/>
      <c r="K210" s="23"/>
      <c r="L210" s="92"/>
      <c r="M210" s="23"/>
      <c r="N210" s="94"/>
      <c r="O210" s="131"/>
    </row>
    <row r="211" customFormat="false" ht="13.2" hidden="false" customHeight="false" outlineLevel="0" collapsed="false">
      <c r="A211" s="23" t="n">
        <v>204</v>
      </c>
      <c r="B211" s="54" t="s">
        <v>105</v>
      </c>
      <c r="C211" s="190" t="s">
        <v>106</v>
      </c>
      <c r="D211" s="56" t="n">
        <v>5.2</v>
      </c>
      <c r="E211" s="32" t="s">
        <v>107</v>
      </c>
      <c r="F211" s="105"/>
      <c r="G211" s="118"/>
      <c r="H211" s="100"/>
      <c r="I211" s="63"/>
      <c r="J211" s="86"/>
      <c r="K211" s="63"/>
      <c r="L211" s="96"/>
      <c r="M211" s="96"/>
      <c r="N211" s="87"/>
      <c r="O211" s="88"/>
    </row>
    <row r="212" customFormat="false" ht="13.2" hidden="false" customHeight="false" outlineLevel="0" collapsed="false">
      <c r="A212" s="23" t="n">
        <v>205</v>
      </c>
      <c r="B212" s="31" t="s">
        <v>394</v>
      </c>
      <c r="C212" s="31" t="s">
        <v>342</v>
      </c>
      <c r="D212" s="53" t="n">
        <v>5.2</v>
      </c>
      <c r="E212" s="82" t="s">
        <v>330</v>
      </c>
      <c r="F212" s="105"/>
      <c r="G212" s="92"/>
      <c r="H212" s="92"/>
      <c r="I212" s="23"/>
      <c r="J212" s="150"/>
      <c r="K212" s="23"/>
      <c r="L212" s="92"/>
      <c r="M212" s="23"/>
      <c r="N212" s="94"/>
      <c r="O212" s="131"/>
    </row>
    <row r="213" customFormat="false" ht="26.4" hidden="false" customHeight="false" outlineLevel="0" collapsed="false">
      <c r="A213" s="23" t="n">
        <v>206</v>
      </c>
      <c r="B213" s="54" t="s">
        <v>395</v>
      </c>
      <c r="C213" s="71" t="s">
        <v>109</v>
      </c>
      <c r="D213" s="71" t="n">
        <v>5.1</v>
      </c>
      <c r="E213" s="71" t="s">
        <v>110</v>
      </c>
      <c r="F213" s="136"/>
      <c r="G213" s="119"/>
      <c r="H213" s="100"/>
      <c r="I213" s="63"/>
      <c r="J213" s="86"/>
      <c r="K213" s="96"/>
      <c r="L213" s="96"/>
      <c r="M213" s="96"/>
      <c r="N213" s="87"/>
      <c r="O213" s="88"/>
    </row>
    <row r="214" customFormat="false" ht="26.4" hidden="false" customHeight="false" outlineLevel="0" collapsed="false">
      <c r="A214" s="23" t="n">
        <v>207</v>
      </c>
      <c r="B214" s="54" t="s">
        <v>396</v>
      </c>
      <c r="C214" s="195" t="s">
        <v>321</v>
      </c>
      <c r="D214" s="195" t="n">
        <v>5.1</v>
      </c>
      <c r="E214" s="195" t="s">
        <v>104</v>
      </c>
      <c r="F214" s="146"/>
      <c r="G214" s="127"/>
      <c r="H214" s="100"/>
      <c r="I214" s="63"/>
      <c r="J214" s="86"/>
      <c r="K214" s="96"/>
      <c r="L214" s="96"/>
      <c r="M214" s="96"/>
      <c r="N214" s="87"/>
      <c r="O214" s="88"/>
    </row>
    <row r="215" customFormat="false" ht="26.4" hidden="false" customHeight="false" outlineLevel="0" collapsed="false">
      <c r="A215" s="23" t="n">
        <v>208</v>
      </c>
      <c r="B215" s="54" t="s">
        <v>397</v>
      </c>
      <c r="C215" s="195" t="s">
        <v>321</v>
      </c>
      <c r="D215" s="195" t="n">
        <v>5.1</v>
      </c>
      <c r="E215" s="195" t="s">
        <v>104</v>
      </c>
      <c r="F215" s="136"/>
      <c r="G215" s="141"/>
      <c r="H215" s="100"/>
      <c r="I215" s="85"/>
      <c r="J215" s="86"/>
      <c r="K215" s="96"/>
      <c r="L215" s="96"/>
      <c r="M215" s="96"/>
      <c r="N215" s="87"/>
      <c r="O215" s="88"/>
    </row>
    <row r="216" customFormat="false" ht="13.2" hidden="false" customHeight="false" outlineLevel="0" collapsed="false">
      <c r="A216" s="23" t="n">
        <v>209</v>
      </c>
      <c r="B216" s="31" t="s">
        <v>398</v>
      </c>
      <c r="C216" s="36" t="s">
        <v>312</v>
      </c>
      <c r="D216" s="53" t="n">
        <v>5</v>
      </c>
      <c r="E216" s="32" t="s">
        <v>313</v>
      </c>
      <c r="F216" s="136"/>
      <c r="G216" s="130"/>
      <c r="H216" s="100"/>
      <c r="I216" s="85"/>
      <c r="J216" s="86"/>
      <c r="K216" s="96"/>
      <c r="L216" s="114"/>
      <c r="M216" s="96"/>
      <c r="N216" s="87"/>
      <c r="O216" s="88"/>
    </row>
    <row r="217" customFormat="false" ht="13.2" hidden="false" customHeight="false" outlineLevel="0" collapsed="false">
      <c r="A217" s="23" t="n">
        <v>210</v>
      </c>
      <c r="B217" s="31" t="s">
        <v>399</v>
      </c>
      <c r="C217" s="190" t="s">
        <v>13</v>
      </c>
      <c r="D217" s="31" t="n">
        <v>5</v>
      </c>
      <c r="E217" s="82" t="s">
        <v>148</v>
      </c>
      <c r="F217" s="239"/>
      <c r="G217" s="97"/>
      <c r="H217" s="240"/>
      <c r="I217" s="241"/>
      <c r="J217" s="242"/>
      <c r="K217" s="241"/>
      <c r="L217" s="63"/>
      <c r="M217" s="63"/>
      <c r="N217" s="243"/>
      <c r="O217" s="244"/>
    </row>
    <row r="218" customFormat="false" ht="13.2" hidden="false" customHeight="false" outlineLevel="0" collapsed="false">
      <c r="A218" s="23" t="n">
        <v>211</v>
      </c>
      <c r="B218" s="54" t="s">
        <v>119</v>
      </c>
      <c r="C218" s="190" t="s">
        <v>106</v>
      </c>
      <c r="D218" s="56" t="n">
        <v>4.8</v>
      </c>
      <c r="E218" s="32" t="s">
        <v>107</v>
      </c>
      <c r="F218" s="23"/>
      <c r="G218" s="92"/>
      <c r="H218" s="92"/>
      <c r="I218" s="23"/>
      <c r="J218" s="150"/>
      <c r="K218" s="23"/>
      <c r="L218" s="92"/>
      <c r="M218" s="23"/>
      <c r="N218" s="94"/>
      <c r="O218" s="131"/>
    </row>
    <row r="219" customFormat="false" ht="13.2" hidden="false" customHeight="false" outlineLevel="0" collapsed="false">
      <c r="A219" s="23" t="n">
        <v>212</v>
      </c>
      <c r="B219" s="104" t="s">
        <v>86</v>
      </c>
      <c r="C219" s="60" t="s">
        <v>39</v>
      </c>
      <c r="D219" s="48" t="n">
        <v>4.8</v>
      </c>
      <c r="E219" s="49" t="s">
        <v>40</v>
      </c>
      <c r="F219" s="136"/>
      <c r="G219" s="171"/>
      <c r="H219" s="100"/>
      <c r="I219" s="85"/>
      <c r="J219" s="86"/>
      <c r="K219" s="96"/>
      <c r="L219" s="114"/>
      <c r="M219" s="96"/>
      <c r="N219" s="87"/>
      <c r="O219" s="88"/>
    </row>
    <row r="220" customFormat="false" ht="13.2" hidden="false" customHeight="false" outlineLevel="0" collapsed="false">
      <c r="A220" s="23" t="n">
        <v>213</v>
      </c>
      <c r="B220" s="70" t="s">
        <v>400</v>
      </c>
      <c r="C220" s="41" t="s">
        <v>28</v>
      </c>
      <c r="D220" s="31" t="n">
        <v>4.7</v>
      </c>
      <c r="E220" s="41" t="s">
        <v>126</v>
      </c>
      <c r="F220" s="136"/>
      <c r="G220" s="119"/>
      <c r="H220" s="119"/>
      <c r="I220" s="63"/>
      <c r="J220" s="86"/>
      <c r="K220" s="96"/>
      <c r="L220" s="96"/>
      <c r="M220" s="96"/>
      <c r="N220" s="87"/>
      <c r="O220" s="114"/>
    </row>
    <row r="221" customFormat="false" ht="13.2" hidden="false" customHeight="false" outlineLevel="0" collapsed="false">
      <c r="A221" s="23" t="n">
        <v>214</v>
      </c>
      <c r="B221" s="31" t="s">
        <v>401</v>
      </c>
      <c r="C221" s="31" t="s">
        <v>329</v>
      </c>
      <c r="D221" s="53" t="n">
        <v>4.6</v>
      </c>
      <c r="E221" s="82" t="s">
        <v>330</v>
      </c>
      <c r="F221" s="113"/>
      <c r="G221" s="130"/>
      <c r="H221" s="130"/>
      <c r="I221" s="85"/>
      <c r="J221" s="101"/>
      <c r="K221" s="96"/>
      <c r="L221" s="96"/>
      <c r="M221" s="96"/>
      <c r="N221" s="87"/>
      <c r="O221" s="114"/>
    </row>
    <row r="222" customFormat="false" ht="26.4" hidden="false" customHeight="false" outlineLevel="0" collapsed="false">
      <c r="A222" s="23" t="n">
        <v>215</v>
      </c>
      <c r="B222" s="54" t="s">
        <v>402</v>
      </c>
      <c r="C222" s="195" t="s">
        <v>321</v>
      </c>
      <c r="D222" s="206" t="n">
        <v>4.6</v>
      </c>
      <c r="E222" s="195" t="s">
        <v>104</v>
      </c>
      <c r="F222" s="143"/>
      <c r="G222" s="139"/>
      <c r="H222" s="100"/>
      <c r="I222" s="63"/>
      <c r="J222" s="167"/>
      <c r="K222" s="63"/>
      <c r="L222" s="63"/>
      <c r="M222" s="63"/>
      <c r="N222" s="174"/>
      <c r="O222" s="88"/>
    </row>
    <row r="223" customFormat="false" ht="13.2" hidden="false" customHeight="false" outlineLevel="0" collapsed="false">
      <c r="A223" s="23" t="n">
        <v>216</v>
      </c>
      <c r="B223" s="70" t="s">
        <v>403</v>
      </c>
      <c r="C223" s="41" t="s">
        <v>28</v>
      </c>
      <c r="D223" s="31" t="n">
        <v>4.5</v>
      </c>
      <c r="E223" s="41" t="s">
        <v>126</v>
      </c>
      <c r="F223" s="117"/>
      <c r="G223" s="92"/>
      <c r="H223" s="92"/>
      <c r="I223" s="23"/>
      <c r="J223" s="120"/>
      <c r="K223" s="23"/>
      <c r="L223" s="92"/>
      <c r="M223" s="23"/>
      <c r="N223" s="94"/>
      <c r="O223" s="131"/>
    </row>
    <row r="224" customFormat="false" ht="26.4" hidden="false" customHeight="false" outlineLevel="0" collapsed="false">
      <c r="A224" s="23" t="n">
        <v>217</v>
      </c>
      <c r="B224" s="54" t="s">
        <v>404</v>
      </c>
      <c r="C224" s="71" t="s">
        <v>109</v>
      </c>
      <c r="D224" s="71" t="n">
        <v>4.3</v>
      </c>
      <c r="E224" s="71" t="s">
        <v>110</v>
      </c>
      <c r="I224" s="1"/>
      <c r="J224" s="1"/>
      <c r="K224" s="1"/>
      <c r="L224" s="1"/>
      <c r="M224" s="1"/>
      <c r="O224" s="183"/>
    </row>
    <row r="225" customFormat="false" ht="13.2" hidden="false" customHeight="false" outlineLevel="0" collapsed="false">
      <c r="A225" s="23" t="n">
        <v>218</v>
      </c>
      <c r="B225" s="31" t="s">
        <v>405</v>
      </c>
      <c r="C225" s="190" t="s">
        <v>13</v>
      </c>
      <c r="D225" s="31" t="n">
        <v>4</v>
      </c>
      <c r="E225" s="82" t="s">
        <v>148</v>
      </c>
      <c r="I225" s="1"/>
      <c r="J225" s="1"/>
      <c r="K225" s="1"/>
      <c r="L225" s="1"/>
      <c r="M225" s="1"/>
      <c r="O225" s="183"/>
    </row>
    <row r="226" customFormat="false" ht="13.2" hidden="false" customHeight="false" outlineLevel="0" collapsed="false">
      <c r="A226" s="23" t="n">
        <v>219</v>
      </c>
      <c r="B226" s="54" t="s">
        <v>113</v>
      </c>
      <c r="C226" s="36" t="s">
        <v>114</v>
      </c>
      <c r="D226" s="53" t="n">
        <v>4</v>
      </c>
      <c r="E226" s="32" t="s">
        <v>331</v>
      </c>
      <c r="I226" s="1"/>
      <c r="J226" s="1"/>
      <c r="K226" s="1"/>
      <c r="L226" s="1"/>
      <c r="M226" s="1"/>
      <c r="O226" s="183"/>
    </row>
    <row r="227" customFormat="false" ht="13.2" hidden="false" customHeight="false" outlineLevel="0" collapsed="false">
      <c r="A227" s="23" t="n">
        <v>220</v>
      </c>
      <c r="B227" s="54" t="s">
        <v>136</v>
      </c>
      <c r="C227" s="36" t="s">
        <v>114</v>
      </c>
      <c r="D227" s="53" t="n">
        <v>4</v>
      </c>
      <c r="E227" s="32" t="s">
        <v>331</v>
      </c>
      <c r="I227" s="1"/>
      <c r="J227" s="1"/>
      <c r="K227" s="1"/>
      <c r="L227" s="1"/>
      <c r="M227" s="1"/>
      <c r="O227" s="183"/>
    </row>
    <row r="228" customFormat="false" ht="13.2" hidden="false" customHeight="false" outlineLevel="0" collapsed="false">
      <c r="A228" s="23" t="n">
        <v>221</v>
      </c>
      <c r="B228" s="55" t="s">
        <v>406</v>
      </c>
      <c r="C228" s="55" t="s">
        <v>129</v>
      </c>
      <c r="D228" s="31" t="n">
        <v>3.8</v>
      </c>
      <c r="E228" s="55" t="s">
        <v>307</v>
      </c>
      <c r="I228" s="1"/>
      <c r="J228" s="1"/>
      <c r="K228" s="1"/>
      <c r="L228" s="1"/>
      <c r="M228" s="1"/>
      <c r="O228" s="183"/>
    </row>
    <row r="229" customFormat="false" ht="26.4" hidden="false" customHeight="false" outlineLevel="0" collapsed="false">
      <c r="A229" s="23" t="n">
        <v>222</v>
      </c>
      <c r="B229" s="54" t="s">
        <v>407</v>
      </c>
      <c r="C229" s="195" t="s">
        <v>321</v>
      </c>
      <c r="D229" s="206" t="n">
        <v>3.8</v>
      </c>
      <c r="E229" s="195" t="s">
        <v>104</v>
      </c>
      <c r="I229" s="1"/>
      <c r="J229" s="1"/>
      <c r="K229" s="1"/>
      <c r="L229" s="1"/>
      <c r="M229" s="1"/>
      <c r="O229" s="183"/>
    </row>
    <row r="230" customFormat="false" ht="13.2" hidden="false" customHeight="false" outlineLevel="0" collapsed="false">
      <c r="A230" s="23" t="n">
        <v>223</v>
      </c>
      <c r="B230" s="54" t="s">
        <v>120</v>
      </c>
      <c r="C230" s="190" t="s">
        <v>106</v>
      </c>
      <c r="D230" s="56" t="n">
        <v>3.7</v>
      </c>
      <c r="E230" s="32" t="s">
        <v>107</v>
      </c>
      <c r="I230" s="1"/>
      <c r="J230" s="1"/>
      <c r="K230" s="1"/>
      <c r="L230" s="1"/>
      <c r="M230" s="1"/>
      <c r="O230" s="183"/>
    </row>
    <row r="231" customFormat="false" ht="13.2" hidden="false" customHeight="false" outlineLevel="0" collapsed="false">
      <c r="A231" s="23" t="n">
        <v>224</v>
      </c>
      <c r="B231" s="54" t="s">
        <v>208</v>
      </c>
      <c r="C231" s="36" t="s">
        <v>263</v>
      </c>
      <c r="D231" s="53" t="n">
        <v>3.5</v>
      </c>
      <c r="E231" s="32" t="s">
        <v>73</v>
      </c>
      <c r="I231" s="1"/>
      <c r="J231" s="1"/>
      <c r="K231" s="1"/>
      <c r="L231" s="1"/>
      <c r="M231" s="1"/>
      <c r="O231" s="183"/>
    </row>
    <row r="232" customFormat="false" ht="13.2" hidden="false" customHeight="false" outlineLevel="0" collapsed="false">
      <c r="A232" s="23" t="n">
        <v>225</v>
      </c>
      <c r="B232" s="61" t="s">
        <v>175</v>
      </c>
      <c r="C232" s="61" t="s">
        <v>176</v>
      </c>
      <c r="D232" s="79" t="n">
        <v>3.4</v>
      </c>
      <c r="E232" s="62" t="s">
        <v>177</v>
      </c>
      <c r="I232" s="1"/>
      <c r="J232" s="1"/>
      <c r="K232" s="1"/>
      <c r="L232" s="1"/>
      <c r="M232" s="1"/>
      <c r="O232" s="183"/>
    </row>
    <row r="233" customFormat="false" ht="13.2" hidden="false" customHeight="false" outlineLevel="0" collapsed="false">
      <c r="A233" s="23" t="n">
        <v>226</v>
      </c>
      <c r="B233" s="54" t="s">
        <v>408</v>
      </c>
      <c r="C233" s="36" t="s">
        <v>83</v>
      </c>
      <c r="D233" s="53" t="n">
        <v>3</v>
      </c>
      <c r="E233" s="32" t="s">
        <v>274</v>
      </c>
      <c r="I233" s="1"/>
      <c r="J233" s="1"/>
      <c r="K233" s="1"/>
      <c r="L233" s="1"/>
      <c r="M233" s="1"/>
      <c r="O233" s="183"/>
    </row>
    <row r="234" customFormat="false" ht="13.2" hidden="false" customHeight="false" outlineLevel="0" collapsed="false">
      <c r="A234" s="23" t="n">
        <v>227</v>
      </c>
      <c r="B234" s="70" t="s">
        <v>409</v>
      </c>
      <c r="C234" s="41" t="s">
        <v>28</v>
      </c>
      <c r="D234" s="31" t="n">
        <v>2.8</v>
      </c>
      <c r="E234" s="41" t="s">
        <v>126</v>
      </c>
      <c r="I234" s="1"/>
      <c r="J234" s="1"/>
      <c r="K234" s="1"/>
      <c r="L234" s="1"/>
      <c r="M234" s="1"/>
      <c r="O234" s="183"/>
    </row>
    <row r="235" customFormat="false" ht="13.2" hidden="false" customHeight="false" outlineLevel="0" collapsed="false">
      <c r="A235" s="23" t="n">
        <v>228</v>
      </c>
      <c r="B235" s="70" t="s">
        <v>410</v>
      </c>
      <c r="C235" s="41" t="s">
        <v>28</v>
      </c>
      <c r="D235" s="31" t="n">
        <v>2.8</v>
      </c>
      <c r="E235" s="41" t="s">
        <v>126</v>
      </c>
      <c r="I235" s="1"/>
      <c r="J235" s="1"/>
      <c r="K235" s="1"/>
      <c r="L235" s="1"/>
      <c r="M235" s="1"/>
      <c r="O235" s="183"/>
    </row>
    <row r="236" customFormat="false" ht="26.4" hidden="false" customHeight="false" outlineLevel="0" collapsed="false">
      <c r="A236" s="23" t="n">
        <v>229</v>
      </c>
      <c r="B236" s="54" t="s">
        <v>411</v>
      </c>
      <c r="C236" s="36" t="s">
        <v>217</v>
      </c>
      <c r="D236" s="129" t="n">
        <v>2.8</v>
      </c>
      <c r="E236" s="147" t="s">
        <v>218</v>
      </c>
      <c r="I236" s="1"/>
      <c r="J236" s="1"/>
      <c r="K236" s="1"/>
      <c r="L236" s="1"/>
      <c r="M236" s="1"/>
      <c r="O236" s="183"/>
    </row>
    <row r="237" customFormat="false" ht="26.4" hidden="false" customHeight="false" outlineLevel="0" collapsed="false">
      <c r="A237" s="23" t="n">
        <v>230</v>
      </c>
      <c r="B237" s="54" t="s">
        <v>412</v>
      </c>
      <c r="C237" s="71" t="s">
        <v>109</v>
      </c>
      <c r="D237" s="71" t="n">
        <v>2</v>
      </c>
      <c r="E237" s="71" t="s">
        <v>110</v>
      </c>
      <c r="I237" s="1"/>
      <c r="J237" s="1"/>
      <c r="K237" s="1"/>
      <c r="L237" s="1"/>
      <c r="M237" s="1"/>
      <c r="O237" s="183"/>
    </row>
    <row r="238" customFormat="false" ht="13.2" hidden="false" customHeight="false" outlineLevel="0" collapsed="false">
      <c r="A238" s="23" t="n">
        <v>231</v>
      </c>
      <c r="B238" s="54" t="s">
        <v>206</v>
      </c>
      <c r="C238" s="37" t="s">
        <v>19</v>
      </c>
      <c r="D238" s="53" t="n">
        <v>1.9</v>
      </c>
      <c r="E238" s="32" t="s">
        <v>20</v>
      </c>
      <c r="I238" s="1"/>
      <c r="J238" s="1"/>
      <c r="K238" s="1"/>
      <c r="L238" s="1"/>
      <c r="M238" s="1"/>
      <c r="O238" s="183"/>
    </row>
    <row r="239" customFormat="false" ht="13.2" hidden="false" customHeight="false" outlineLevel="0" collapsed="false">
      <c r="A239" s="23" t="n">
        <v>232</v>
      </c>
      <c r="B239" s="54" t="s">
        <v>145</v>
      </c>
      <c r="C239" s="36" t="s">
        <v>114</v>
      </c>
      <c r="D239" s="53" t="n">
        <v>1</v>
      </c>
      <c r="E239" s="32" t="s">
        <v>331</v>
      </c>
      <c r="I239" s="1"/>
      <c r="J239" s="1"/>
      <c r="K239" s="1"/>
      <c r="L239" s="1"/>
      <c r="M239" s="1"/>
      <c r="O239" s="183"/>
    </row>
    <row r="240" customFormat="false" ht="13.2" hidden="false" customHeight="false" outlineLevel="0" collapsed="false">
      <c r="A240" s="23" t="n">
        <v>233</v>
      </c>
      <c r="B240" s="54" t="s">
        <v>132</v>
      </c>
      <c r="C240" s="190" t="s">
        <v>106</v>
      </c>
      <c r="D240" s="56" t="n">
        <v>0.4</v>
      </c>
      <c r="E240" s="32" t="s">
        <v>107</v>
      </c>
      <c r="I240" s="1"/>
      <c r="J240" s="1"/>
      <c r="K240" s="1"/>
      <c r="L240" s="1"/>
      <c r="M240" s="1"/>
      <c r="O240" s="183"/>
    </row>
    <row r="241" customFormat="false" ht="13.2" hidden="false" customHeight="false" outlineLevel="0" collapsed="false">
      <c r="A241" s="23"/>
      <c r="B241" s="1"/>
      <c r="C241" s="1"/>
      <c r="D241" s="1"/>
      <c r="E241" s="1"/>
      <c r="I241" s="1"/>
      <c r="J241" s="1"/>
      <c r="K241" s="1"/>
      <c r="L241" s="1"/>
      <c r="M241" s="1"/>
      <c r="O241" s="183"/>
    </row>
    <row r="242" customFormat="false" ht="13.2" hidden="false" customHeight="false" outlineLevel="0" collapsed="false">
      <c r="A242" s="23"/>
      <c r="B242" s="1"/>
      <c r="C242" s="1"/>
      <c r="D242" s="1"/>
      <c r="E242" s="1"/>
      <c r="I242" s="1"/>
      <c r="J242" s="1"/>
      <c r="K242" s="1"/>
      <c r="L242" s="1"/>
      <c r="M242" s="1"/>
      <c r="O242" s="183"/>
    </row>
    <row r="243" customFormat="false" ht="13.2" hidden="false" customHeight="false" outlineLevel="0" collapsed="false">
      <c r="A243" s="23"/>
      <c r="B243" s="1"/>
      <c r="C243" s="1"/>
      <c r="D243" s="1"/>
      <c r="E243" s="1"/>
      <c r="I243" s="1"/>
      <c r="J243" s="1"/>
      <c r="K243" s="1"/>
      <c r="L243" s="1"/>
      <c r="M243" s="1"/>
      <c r="O243" s="183"/>
    </row>
    <row r="244" customFormat="false" ht="13.2" hidden="false" customHeight="false" outlineLevel="0" collapsed="false">
      <c r="A244" s="23"/>
      <c r="B244" s="1"/>
      <c r="C244" s="1"/>
      <c r="D244" s="1"/>
      <c r="E244" s="1"/>
      <c r="I244" s="1"/>
      <c r="J244" s="1"/>
      <c r="K244" s="1"/>
      <c r="L244" s="1"/>
      <c r="M244" s="1"/>
      <c r="O244" s="183"/>
    </row>
    <row r="245" customFormat="false" ht="13.2" hidden="false" customHeight="false" outlineLevel="0" collapsed="false">
      <c r="A245" s="23"/>
      <c r="B245" s="1"/>
      <c r="C245" s="1"/>
      <c r="D245" s="1"/>
      <c r="E245" s="1"/>
      <c r="I245" s="1"/>
      <c r="J245" s="1"/>
      <c r="K245" s="1"/>
      <c r="L245" s="1"/>
      <c r="M245" s="1"/>
      <c r="O245" s="183"/>
    </row>
    <row r="246" customFormat="false" ht="13.2" hidden="false" customHeight="false" outlineLevel="0" collapsed="false">
      <c r="A246" s="23"/>
      <c r="B246" s="1"/>
      <c r="C246" s="1"/>
      <c r="D246" s="1"/>
      <c r="E246" s="1"/>
      <c r="I246" s="1"/>
      <c r="J246" s="1"/>
      <c r="K246" s="1"/>
      <c r="L246" s="1"/>
      <c r="M246" s="1"/>
      <c r="O246" s="18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8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8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8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8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8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8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8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8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8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8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8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8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8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8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8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8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8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8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8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8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8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8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8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8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8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8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8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8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8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8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8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8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8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83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"/>
      <c r="M281" s="1"/>
      <c r="O281" s="183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"/>
      <c r="M282" s="1"/>
      <c r="O282" s="183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"/>
      <c r="M283" s="1"/>
      <c r="O283" s="183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"/>
      <c r="M284" s="1"/>
      <c r="O284" s="183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"/>
      <c r="M285" s="1"/>
      <c r="O285" s="183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"/>
      <c r="M286" s="1"/>
      <c r="O286" s="183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"/>
      <c r="M287" s="1"/>
      <c r="O287" s="183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"/>
      <c r="M288" s="1"/>
      <c r="O288" s="183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"/>
      <c r="M289" s="1"/>
      <c r="O289" s="183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"/>
      <c r="M290" s="1"/>
      <c r="O290" s="183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"/>
      <c r="M291" s="1"/>
      <c r="O291" s="183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"/>
      <c r="M292" s="1"/>
      <c r="O292" s="183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"/>
      <c r="M293" s="1"/>
      <c r="O293" s="183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"/>
      <c r="M294" s="1"/>
      <c r="O294" s="183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"/>
      <c r="M295" s="1"/>
      <c r="O295" s="183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"/>
      <c r="M296" s="1"/>
      <c r="O296" s="183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"/>
      <c r="M297" s="1"/>
      <c r="O297" s="183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"/>
      <c r="M298" s="1"/>
      <c r="O298" s="183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"/>
      <c r="M299" s="1"/>
      <c r="O299" s="18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8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8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8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8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8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8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8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8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8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8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8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8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8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8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8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8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8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8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8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8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8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8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8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8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8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8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8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8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8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8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8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8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8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8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8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8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8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8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8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8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8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8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8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8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8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8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8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8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8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8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8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8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8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8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8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8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8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8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8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8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8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8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8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8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8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8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8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8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8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8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8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8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8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83"/>
    </row>
    <row r="374" customFormat="false" ht="13.2" hidden="false" customHeight="false" outlineLevel="0" collapsed="false">
      <c r="A374" s="1"/>
      <c r="B374" s="1"/>
      <c r="C374" s="1"/>
      <c r="D374" s="1"/>
      <c r="E374" s="1"/>
      <c r="I374" s="1"/>
      <c r="J374" s="1"/>
      <c r="K374" s="1"/>
      <c r="L374" s="1"/>
      <c r="M374" s="1"/>
      <c r="O374" s="183"/>
    </row>
    <row r="375" customFormat="false" ht="13.2" hidden="false" customHeight="false" outlineLevel="0" collapsed="false">
      <c r="A375" s="1"/>
      <c r="B375" s="1"/>
      <c r="C375" s="1"/>
      <c r="D375" s="1"/>
      <c r="E375" s="1"/>
      <c r="I375" s="1"/>
      <c r="J375" s="1"/>
      <c r="K375" s="1"/>
      <c r="L375" s="1"/>
      <c r="M375" s="1"/>
      <c r="O375" s="183"/>
    </row>
    <row r="376" customFormat="false" ht="13.2" hidden="false" customHeight="false" outlineLevel="0" collapsed="false">
      <c r="A376" s="1"/>
      <c r="B376" s="1"/>
      <c r="C376" s="1"/>
      <c r="D376" s="1"/>
      <c r="E376" s="1"/>
      <c r="I376" s="1"/>
      <c r="J376" s="1"/>
      <c r="K376" s="1"/>
      <c r="L376" s="1"/>
      <c r="M376" s="1"/>
      <c r="O376" s="183"/>
    </row>
    <row r="377" customFormat="false" ht="13.2" hidden="false" customHeight="false" outlineLevel="0" collapsed="false">
      <c r="A377" s="1"/>
      <c r="B377" s="1"/>
      <c r="C377" s="1"/>
      <c r="D377" s="1"/>
      <c r="E377" s="1"/>
      <c r="I377" s="1"/>
      <c r="J377" s="1"/>
      <c r="K377" s="1"/>
      <c r="L377" s="1"/>
      <c r="M377" s="1"/>
      <c r="O377" s="183"/>
    </row>
    <row r="378" customFormat="false" ht="13.2" hidden="false" customHeight="false" outlineLevel="0" collapsed="false">
      <c r="A378" s="1"/>
      <c r="B378" s="1"/>
      <c r="C378" s="1"/>
      <c r="D378" s="1"/>
      <c r="E378" s="1"/>
      <c r="I378" s="1"/>
      <c r="J378" s="1"/>
      <c r="K378" s="1"/>
      <c r="L378" s="1"/>
      <c r="M378" s="1"/>
      <c r="O378" s="183"/>
    </row>
    <row r="379" customFormat="false" ht="13.2" hidden="false" customHeight="false" outlineLevel="0" collapsed="false">
      <c r="A379" s="1"/>
      <c r="B379" s="1"/>
      <c r="C379" s="1"/>
      <c r="D379" s="1"/>
      <c r="E379" s="1"/>
      <c r="I379" s="1"/>
      <c r="J379" s="1"/>
      <c r="K379" s="1"/>
      <c r="L379" s="1"/>
      <c r="M379" s="1"/>
      <c r="O379" s="183"/>
    </row>
    <row r="380" customFormat="false" ht="13.2" hidden="false" customHeight="false" outlineLevel="0" collapsed="false">
      <c r="A380" s="1"/>
      <c r="B380" s="1"/>
      <c r="C380" s="1"/>
      <c r="D380" s="1"/>
      <c r="E380" s="1"/>
      <c r="I380" s="1"/>
      <c r="J380" s="1"/>
      <c r="K380" s="1"/>
      <c r="L380" s="1"/>
      <c r="M380" s="1"/>
      <c r="O380" s="183"/>
    </row>
    <row r="381" customFormat="false" ht="13.2" hidden="false" customHeight="false" outlineLevel="0" collapsed="false">
      <c r="A381" s="1"/>
      <c r="B381" s="1"/>
      <c r="C381" s="1"/>
      <c r="D381" s="1"/>
      <c r="E381" s="1"/>
      <c r="I381" s="1"/>
      <c r="J381" s="1"/>
      <c r="K381" s="1"/>
      <c r="L381" s="1"/>
      <c r="M381" s="1"/>
      <c r="O381" s="183"/>
    </row>
    <row r="382" customFormat="false" ht="13.2" hidden="false" customHeight="false" outlineLevel="0" collapsed="false">
      <c r="A382" s="1"/>
      <c r="B382" s="1"/>
      <c r="C382" s="1"/>
      <c r="D382" s="1"/>
      <c r="E382" s="1"/>
      <c r="I382" s="1"/>
      <c r="J382" s="1"/>
      <c r="K382" s="1"/>
      <c r="L382" s="1"/>
      <c r="M382" s="1"/>
      <c r="O382" s="183"/>
    </row>
    <row r="383" customFormat="false" ht="13.2" hidden="false" customHeight="false" outlineLevel="0" collapsed="false">
      <c r="A383" s="1"/>
      <c r="B383" s="1"/>
      <c r="C383" s="1"/>
      <c r="D383" s="1"/>
      <c r="E383" s="1"/>
      <c r="I383" s="1"/>
      <c r="J383" s="1"/>
      <c r="K383" s="1"/>
      <c r="L383" s="1"/>
      <c r="M383" s="1"/>
      <c r="O383" s="183"/>
    </row>
    <row r="384" customFormat="false" ht="13.2" hidden="false" customHeight="false" outlineLevel="0" collapsed="false">
      <c r="A384" s="1"/>
      <c r="B384" s="1"/>
      <c r="C384" s="1"/>
      <c r="D384" s="1"/>
      <c r="E384" s="1"/>
      <c r="I384" s="1"/>
      <c r="J384" s="1"/>
      <c r="K384" s="1"/>
      <c r="L384" s="1"/>
      <c r="M384" s="1"/>
      <c r="O384" s="183"/>
    </row>
    <row r="385" customFormat="false" ht="13.2" hidden="false" customHeight="false" outlineLevel="0" collapsed="false">
      <c r="A385" s="1"/>
      <c r="B385" s="1"/>
      <c r="C385" s="1"/>
      <c r="D385" s="1"/>
      <c r="E385" s="1"/>
      <c r="I385" s="1"/>
      <c r="J385" s="1"/>
      <c r="K385" s="1"/>
      <c r="L385" s="1"/>
      <c r="M385" s="1"/>
      <c r="O385" s="183"/>
    </row>
    <row r="386" customFormat="false" ht="13.2" hidden="false" customHeight="false" outlineLevel="0" collapsed="false">
      <c r="A386" s="1"/>
      <c r="B386" s="1"/>
      <c r="C386" s="1"/>
      <c r="D386" s="1"/>
      <c r="E386" s="1"/>
      <c r="I386" s="1"/>
      <c r="J386" s="1"/>
      <c r="K386" s="1"/>
      <c r="L386" s="1"/>
      <c r="M386" s="1"/>
      <c r="O386" s="183"/>
    </row>
    <row r="387" customFormat="false" ht="13.2" hidden="false" customHeight="false" outlineLevel="0" collapsed="false">
      <c r="A387" s="1"/>
      <c r="B387" s="1"/>
      <c r="C387" s="1"/>
      <c r="D387" s="1"/>
      <c r="E387" s="1"/>
      <c r="I387" s="1"/>
      <c r="J387" s="1"/>
      <c r="K387" s="1"/>
      <c r="L387" s="1"/>
      <c r="M387" s="1"/>
      <c r="O387" s="183"/>
    </row>
    <row r="388" customFormat="false" ht="13.2" hidden="false" customHeight="false" outlineLevel="0" collapsed="false">
      <c r="A388" s="1"/>
      <c r="B388" s="1"/>
      <c r="C388" s="1"/>
      <c r="D388" s="1"/>
      <c r="E388" s="1"/>
      <c r="I388" s="1"/>
      <c r="J388" s="1"/>
      <c r="K388" s="1"/>
      <c r="L388" s="1"/>
      <c r="M388" s="1"/>
      <c r="O388" s="183"/>
    </row>
    <row r="389" customFormat="false" ht="13.2" hidden="false" customHeight="false" outlineLevel="0" collapsed="false">
      <c r="A389" s="1"/>
      <c r="B389" s="1"/>
      <c r="C389" s="1"/>
      <c r="D389" s="1"/>
      <c r="E389" s="1"/>
      <c r="I389" s="1"/>
      <c r="J389" s="1"/>
      <c r="K389" s="1"/>
      <c r="L389" s="1"/>
      <c r="M389" s="1"/>
      <c r="O389" s="183"/>
    </row>
    <row r="390" customFormat="false" ht="13.2" hidden="false" customHeight="false" outlineLevel="0" collapsed="false">
      <c r="A390" s="1"/>
      <c r="B390" s="1"/>
      <c r="C390" s="1"/>
      <c r="D390" s="1"/>
      <c r="E390" s="1"/>
      <c r="I390" s="1"/>
      <c r="J390" s="1"/>
      <c r="K390" s="1"/>
      <c r="L390" s="1"/>
      <c r="M390" s="1"/>
      <c r="O390" s="183"/>
    </row>
    <row r="391" customFormat="false" ht="13.2" hidden="false" customHeight="false" outlineLevel="0" collapsed="false">
      <c r="A391" s="1"/>
      <c r="B391" s="1"/>
      <c r="C391" s="1"/>
      <c r="D391" s="1"/>
      <c r="E391" s="1"/>
      <c r="I391" s="1"/>
      <c r="J391" s="1"/>
      <c r="K391" s="1"/>
      <c r="L391" s="1"/>
      <c r="M391" s="1"/>
      <c r="O391" s="183"/>
    </row>
    <row r="392" customFormat="false" ht="13.2" hidden="false" customHeight="false" outlineLevel="0" collapsed="false">
      <c r="A392" s="1"/>
      <c r="B392" s="1"/>
      <c r="C392" s="1"/>
      <c r="D392" s="1"/>
      <c r="E392" s="1"/>
      <c r="I392" s="1"/>
      <c r="J392" s="1"/>
      <c r="K392" s="1"/>
      <c r="L392" s="1"/>
      <c r="M392" s="1"/>
      <c r="O392" s="183"/>
    </row>
    <row r="393" customFormat="false" ht="13.2" hidden="false" customHeight="false" outlineLevel="0" collapsed="false">
      <c r="A393" s="1"/>
      <c r="B393" s="1"/>
      <c r="C393" s="1"/>
      <c r="D393" s="1"/>
      <c r="E393" s="1"/>
      <c r="I393" s="1"/>
      <c r="J393" s="1"/>
      <c r="K393" s="1"/>
      <c r="L393" s="1"/>
      <c r="M393" s="1"/>
      <c r="O393" s="183"/>
    </row>
    <row r="394" customFormat="false" ht="13.2" hidden="false" customHeight="false" outlineLevel="0" collapsed="false">
      <c r="A394" s="1"/>
      <c r="B394" s="1"/>
      <c r="C394" s="1"/>
      <c r="D394" s="1"/>
      <c r="E394" s="1"/>
      <c r="I394" s="1"/>
      <c r="J394" s="1"/>
      <c r="K394" s="1"/>
      <c r="L394" s="1"/>
      <c r="M394" s="1"/>
      <c r="O394" s="183"/>
    </row>
    <row r="395" customFormat="false" ht="13.2" hidden="false" customHeight="false" outlineLevel="0" collapsed="false">
      <c r="A395" s="1"/>
      <c r="B395" s="1"/>
      <c r="C395" s="1"/>
      <c r="D395" s="1"/>
      <c r="E395" s="1"/>
      <c r="I395" s="1"/>
      <c r="J395" s="1"/>
      <c r="K395" s="1"/>
      <c r="L395" s="1"/>
      <c r="M395" s="1"/>
      <c r="O395" s="183"/>
    </row>
    <row r="396" customFormat="false" ht="13.2" hidden="false" customHeight="false" outlineLevel="0" collapsed="false">
      <c r="A396" s="1"/>
      <c r="B396" s="1"/>
      <c r="C396" s="1"/>
      <c r="D396" s="1"/>
      <c r="E396" s="1"/>
      <c r="I396" s="1"/>
      <c r="J396" s="1"/>
      <c r="K396" s="1"/>
      <c r="L396" s="1"/>
      <c r="M396" s="1"/>
      <c r="O396" s="183"/>
    </row>
    <row r="397" customFormat="false" ht="13.2" hidden="false" customHeight="false" outlineLevel="0" collapsed="false">
      <c r="A397" s="1"/>
      <c r="B397" s="1"/>
      <c r="C397" s="1"/>
      <c r="D397" s="1"/>
      <c r="E397" s="1"/>
      <c r="I397" s="1"/>
      <c r="J397" s="1"/>
      <c r="K397" s="1"/>
      <c r="L397" s="1"/>
      <c r="M397" s="1"/>
      <c r="O397" s="183"/>
    </row>
    <row r="398" customFormat="false" ht="13.2" hidden="false" customHeight="false" outlineLevel="0" collapsed="false">
      <c r="A398" s="1"/>
      <c r="B398" s="1"/>
      <c r="C398" s="1"/>
      <c r="D398" s="1"/>
      <c r="E398" s="1"/>
      <c r="I398" s="1"/>
      <c r="J398" s="1"/>
      <c r="K398" s="1"/>
      <c r="L398" s="1"/>
      <c r="M398" s="1"/>
      <c r="O398" s="183"/>
    </row>
    <row r="399" customFormat="false" ht="13.2" hidden="false" customHeight="false" outlineLevel="0" collapsed="false">
      <c r="A399" s="1"/>
      <c r="B399" s="1"/>
      <c r="C399" s="1"/>
      <c r="D399" s="1"/>
      <c r="E399" s="1"/>
      <c r="I399" s="1"/>
      <c r="J399" s="1"/>
      <c r="K399" s="1"/>
      <c r="L399" s="1"/>
      <c r="M399" s="1"/>
      <c r="O399" s="183"/>
    </row>
    <row r="400" customFormat="false" ht="13.2" hidden="false" customHeight="false" outlineLevel="0" collapsed="false">
      <c r="A400" s="1"/>
      <c r="B400" s="1"/>
      <c r="C400" s="1"/>
      <c r="D400" s="1"/>
      <c r="E400" s="1"/>
      <c r="I400" s="1"/>
      <c r="J400" s="1"/>
      <c r="K400" s="1"/>
      <c r="L400" s="1"/>
      <c r="M400" s="1"/>
      <c r="O400" s="183"/>
    </row>
    <row r="401" customFormat="false" ht="13.2" hidden="false" customHeight="false" outlineLevel="0" collapsed="false">
      <c r="A401" s="1"/>
      <c r="B401" s="1"/>
      <c r="C401" s="1"/>
      <c r="D401" s="1"/>
      <c r="E401" s="1"/>
      <c r="I401" s="1"/>
      <c r="J401" s="1"/>
      <c r="K401" s="1"/>
      <c r="L401" s="1"/>
      <c r="M401" s="1"/>
      <c r="O401" s="183"/>
    </row>
    <row r="402" customFormat="false" ht="13.2" hidden="false" customHeight="false" outlineLevel="0" collapsed="false">
      <c r="A402" s="1"/>
      <c r="B402" s="1"/>
      <c r="C402" s="1"/>
      <c r="D402" s="1"/>
      <c r="E402" s="1"/>
      <c r="I402" s="1"/>
      <c r="J402" s="1"/>
      <c r="K402" s="1"/>
      <c r="L402" s="1"/>
      <c r="M402" s="1"/>
      <c r="O402" s="183"/>
    </row>
    <row r="403" customFormat="false" ht="13.2" hidden="false" customHeight="false" outlineLevel="0" collapsed="false">
      <c r="A403" s="1"/>
      <c r="B403" s="1"/>
      <c r="C403" s="1"/>
      <c r="D403" s="1"/>
      <c r="E403" s="1"/>
      <c r="I403" s="1"/>
      <c r="J403" s="1"/>
      <c r="K403" s="1"/>
      <c r="L403" s="1"/>
      <c r="M403" s="1"/>
      <c r="O403" s="183"/>
    </row>
    <row r="404" customFormat="false" ht="13.2" hidden="false" customHeight="false" outlineLevel="0" collapsed="false">
      <c r="A404" s="1"/>
      <c r="B404" s="1"/>
      <c r="C404" s="1"/>
      <c r="D404" s="1"/>
      <c r="E404" s="1"/>
      <c r="I404" s="1"/>
      <c r="J404" s="1"/>
      <c r="K404" s="1"/>
      <c r="L404" s="1"/>
      <c r="M404" s="1"/>
      <c r="O404" s="183"/>
    </row>
    <row r="405" customFormat="false" ht="13.2" hidden="false" customHeight="false" outlineLevel="0" collapsed="false">
      <c r="A405" s="1"/>
      <c r="B405" s="1"/>
      <c r="C405" s="1"/>
      <c r="D405" s="1"/>
      <c r="E405" s="1"/>
      <c r="I405" s="1"/>
      <c r="J405" s="1"/>
      <c r="K405" s="1"/>
      <c r="L405" s="1"/>
      <c r="M405" s="1"/>
      <c r="O405" s="183"/>
    </row>
    <row r="406" customFormat="false" ht="13.2" hidden="false" customHeight="false" outlineLevel="0" collapsed="false">
      <c r="A406" s="1"/>
      <c r="B406" s="1"/>
      <c r="C406" s="1"/>
      <c r="D406" s="1"/>
      <c r="E406" s="1"/>
      <c r="I406" s="1"/>
      <c r="J406" s="1"/>
      <c r="K406" s="1"/>
      <c r="L406" s="1"/>
      <c r="M406" s="1"/>
      <c r="O406" s="183"/>
    </row>
    <row r="407" customFormat="false" ht="13.2" hidden="false" customHeight="false" outlineLevel="0" collapsed="false">
      <c r="A407" s="1"/>
      <c r="B407" s="1"/>
      <c r="C407" s="1"/>
      <c r="D407" s="1"/>
      <c r="E407" s="1"/>
      <c r="I407" s="1"/>
      <c r="J407" s="1"/>
      <c r="K407" s="1"/>
      <c r="L407" s="1"/>
      <c r="M407" s="1"/>
      <c r="O407" s="183"/>
    </row>
    <row r="408" customFormat="false" ht="13.2" hidden="false" customHeight="false" outlineLevel="0" collapsed="false">
      <c r="A408" s="1"/>
      <c r="B408" s="1"/>
      <c r="C408" s="1"/>
      <c r="D408" s="1"/>
      <c r="E408" s="1"/>
      <c r="I408" s="1"/>
      <c r="J408" s="1"/>
      <c r="K408" s="1"/>
      <c r="L408" s="1"/>
      <c r="M408" s="1"/>
      <c r="O408" s="183"/>
    </row>
    <row r="409" customFormat="false" ht="13.2" hidden="false" customHeight="false" outlineLevel="0" collapsed="false">
      <c r="A409" s="1"/>
      <c r="B409" s="1"/>
      <c r="C409" s="1"/>
      <c r="D409" s="1"/>
      <c r="E409" s="1"/>
      <c r="I409" s="1"/>
      <c r="J409" s="1"/>
      <c r="K409" s="1"/>
      <c r="L409" s="1"/>
      <c r="M409" s="1"/>
      <c r="O409" s="183"/>
    </row>
    <row r="410" customFormat="false" ht="13.2" hidden="false" customHeight="false" outlineLevel="0" collapsed="false">
      <c r="A410" s="1"/>
      <c r="B410" s="1"/>
      <c r="C410" s="1"/>
      <c r="D410" s="1"/>
      <c r="E410" s="1"/>
      <c r="I410" s="1"/>
      <c r="J410" s="1"/>
      <c r="K410" s="1"/>
      <c r="L410" s="1"/>
      <c r="M410" s="1"/>
      <c r="O410" s="183"/>
    </row>
    <row r="411" customFormat="false" ht="13.2" hidden="false" customHeight="false" outlineLevel="0" collapsed="false">
      <c r="A411" s="1"/>
      <c r="B411" s="1"/>
      <c r="C411" s="1"/>
      <c r="D411" s="1"/>
      <c r="E411" s="1"/>
      <c r="I411" s="1"/>
      <c r="J411" s="1"/>
      <c r="K411" s="1"/>
      <c r="L411" s="1"/>
      <c r="M411" s="1"/>
      <c r="O411" s="183"/>
    </row>
    <row r="412" customFormat="false" ht="13.2" hidden="false" customHeight="false" outlineLevel="0" collapsed="false">
      <c r="A412" s="1"/>
      <c r="B412" s="1"/>
      <c r="C412" s="1"/>
      <c r="D412" s="1"/>
      <c r="E412" s="1"/>
      <c r="I412" s="1"/>
      <c r="J412" s="1"/>
      <c r="K412" s="1"/>
      <c r="L412" s="1"/>
      <c r="M412" s="1"/>
      <c r="O412" s="183"/>
    </row>
    <row r="413" customFormat="false" ht="13.2" hidden="false" customHeight="false" outlineLevel="0" collapsed="false">
      <c r="A413" s="1"/>
      <c r="B413" s="1"/>
      <c r="C413" s="1"/>
      <c r="D413" s="1"/>
      <c r="E413" s="1"/>
      <c r="I413" s="1"/>
      <c r="J413" s="1"/>
      <c r="K413" s="1"/>
      <c r="L413" s="1"/>
      <c r="M413" s="1"/>
      <c r="O413" s="183"/>
    </row>
    <row r="414" customFormat="false" ht="13.2" hidden="false" customHeight="false" outlineLevel="0" collapsed="false">
      <c r="A414" s="1"/>
      <c r="B414" s="1"/>
      <c r="C414" s="1"/>
      <c r="D414" s="1"/>
      <c r="E414" s="1"/>
      <c r="I414" s="1"/>
      <c r="J414" s="1"/>
      <c r="K414" s="1"/>
      <c r="L414" s="1"/>
      <c r="M414" s="1"/>
      <c r="O414" s="183"/>
    </row>
  </sheetData>
  <mergeCells count="2">
    <mergeCell ref="D4:I4"/>
    <mergeCell ref="D6:J6"/>
  </mergeCells>
  <dataValidations count="6">
    <dataValidation allowBlank="true" errorStyle="stop" operator="between" showDropDown="false" showErrorMessage="true" showInputMessage="false" sqref="K115:L126 K127:K133 L133 K134:L152 K153:K168 L165:L168 K169:L187 K188:K198 K199:L205 K206:K220 K221:L223" type="list">
      <formula1>t_class</formula1>
      <formula2>0</formula2>
    </dataValidation>
    <dataValidation allowBlank="true" errorStyle="stop" operator="between" showDropDown="false" showErrorMessage="true" showInputMessage="false" sqref="F92:F114 M115:M126 M133:M223" type="list">
      <formula1>type</formula1>
      <formula2>0</formula2>
    </dataValidation>
    <dataValidation allowBlank="true" errorStyle="stop" operator="between" showDropDown="false" showErrorMessage="true" showInputMessage="false" sqref="F115:F126 F133:F223" type="list">
      <formula1>sex</formula1>
      <formula2>0</formula2>
    </dataValidation>
    <dataValidation allowBlank="true" errorStyle="stop" operator="between" showDropDown="false" showErrorMessage="true" showInputMessage="false" sqref="I115:I126 I133:I223" type="list">
      <formula1>rf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34" activePane="bottomLeft" state="frozen"/>
      <selection pane="topLeft" activeCell="A1" activeCellId="0" sqref="A1"/>
      <selection pane="bottomLeft" activeCell="C2" activeCellId="0" sqref="C2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1"/>
    <col collapsed="false" customWidth="true" hidden="false" outlineLevel="0" max="3" min="3" style="0" width="23.43"/>
    <col collapsed="false" customWidth="true" hidden="false" outlineLevel="0" max="4" min="4" style="0" width="15.1"/>
    <col collapsed="false" customWidth="true" hidden="false" outlineLevel="0" max="5" min="5" style="0" width="31.1"/>
    <col collapsed="false" customWidth="true" hidden="false" outlineLevel="0" max="6" min="6" style="1" width="9.66"/>
    <col collapsed="false" customWidth="true" hidden="false" outlineLevel="0" max="7" min="7" style="1" width="14.1"/>
    <col collapsed="false" customWidth="true" hidden="false" outlineLevel="0" max="8" min="8" style="1" width="10.1"/>
    <col collapsed="false" customWidth="true" hidden="false" outlineLevel="0" max="9" min="9" style="0" width="9.66"/>
    <col collapsed="false" customWidth="true" hidden="false" outlineLevel="0" max="10" min="10" style="0" width="24.66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13.33"/>
    <col collapsed="false" customWidth="true" hidden="false" outlineLevel="0" max="14" min="14" style="1" width="10.43"/>
    <col collapsed="false" customWidth="true" hidden="false" outlineLevel="0" max="15" min="15" style="2" width="38.87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s">
        <v>3</v>
      </c>
    </row>
    <row r="4" customFormat="false" ht="14.4" hidden="false" customHeight="false" outlineLevel="0" collapsed="false">
      <c r="C4" s="6" t="s">
        <v>4</v>
      </c>
      <c r="D4" s="7" t="s">
        <v>5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6</v>
      </c>
      <c r="D5" s="8" t="n">
        <v>233</v>
      </c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1.25" hidden="false" customHeight="true" outlineLevel="0" collapsed="false">
      <c r="A7" s="245"/>
      <c r="B7" s="246"/>
      <c r="C7" s="247"/>
      <c r="D7" s="248"/>
      <c r="E7" s="248"/>
      <c r="F7" s="248"/>
      <c r="G7" s="249"/>
      <c r="H7" s="249"/>
      <c r="I7" s="248"/>
      <c r="J7" s="250"/>
      <c r="K7" s="248"/>
      <c r="L7" s="248"/>
      <c r="M7" s="251"/>
      <c r="N7" s="252"/>
      <c r="O7" s="253"/>
    </row>
    <row r="8" customFormat="false" ht="57.75" hidden="false" customHeight="true" outlineLevel="0" collapsed="false">
      <c r="A8" s="254" t="s">
        <v>7</v>
      </c>
      <c r="B8" s="255" t="s">
        <v>8</v>
      </c>
      <c r="C8" s="256" t="s">
        <v>9</v>
      </c>
      <c r="D8" s="20" t="s">
        <v>413</v>
      </c>
      <c r="E8" s="257" t="s">
        <v>11</v>
      </c>
      <c r="F8" s="0"/>
      <c r="G8" s="0"/>
      <c r="H8" s="0"/>
      <c r="N8" s="0"/>
      <c r="O8" s="0"/>
    </row>
    <row r="9" customFormat="false" ht="13.2" hidden="false" customHeight="false" outlineLevel="0" collapsed="false">
      <c r="A9" s="258" t="n">
        <v>1</v>
      </c>
      <c r="B9" s="259" t="s">
        <v>414</v>
      </c>
      <c r="C9" s="260" t="s">
        <v>273</v>
      </c>
      <c r="D9" s="261" t="n">
        <v>31</v>
      </c>
      <c r="E9" s="262" t="s">
        <v>53</v>
      </c>
      <c r="F9" s="263"/>
      <c r="G9" s="0"/>
      <c r="H9" s="0"/>
      <c r="N9" s="0"/>
      <c r="O9" s="0"/>
    </row>
    <row r="10" customFormat="false" ht="13.2" hidden="false" customHeight="false" outlineLevel="0" collapsed="false">
      <c r="A10" s="258" t="n">
        <v>2</v>
      </c>
      <c r="B10" s="259" t="s">
        <v>415</v>
      </c>
      <c r="C10" s="260" t="s">
        <v>416</v>
      </c>
      <c r="D10" s="264" t="n">
        <v>26</v>
      </c>
      <c r="E10" s="262" t="s">
        <v>277</v>
      </c>
      <c r="F10" s="263"/>
      <c r="G10" s="0"/>
      <c r="H10" s="0"/>
      <c r="N10" s="0"/>
      <c r="O10" s="0"/>
    </row>
    <row r="11" customFormat="false" ht="13.2" hidden="false" customHeight="false" outlineLevel="0" collapsed="false">
      <c r="A11" s="258" t="n">
        <v>3</v>
      </c>
      <c r="B11" s="259" t="s">
        <v>82</v>
      </c>
      <c r="C11" s="260" t="s">
        <v>83</v>
      </c>
      <c r="D11" s="264" t="n">
        <v>25</v>
      </c>
      <c r="E11" s="262" t="s">
        <v>84</v>
      </c>
      <c r="F11" s="265"/>
      <c r="G11" s="0"/>
      <c r="H11" s="0"/>
      <c r="N11" s="0"/>
      <c r="O11" s="0"/>
    </row>
    <row r="12" customFormat="false" ht="13.2" hidden="false" customHeight="false" outlineLevel="0" collapsed="false">
      <c r="A12" s="258" t="n">
        <v>4</v>
      </c>
      <c r="B12" s="259" t="s">
        <v>417</v>
      </c>
      <c r="C12" s="260" t="s">
        <v>34</v>
      </c>
      <c r="D12" s="266" t="n">
        <v>23.6</v>
      </c>
      <c r="E12" s="262" t="s">
        <v>35</v>
      </c>
      <c r="F12" s="265"/>
      <c r="G12" s="0"/>
      <c r="H12" s="0"/>
      <c r="N12" s="0"/>
      <c r="O12" s="0"/>
    </row>
    <row r="13" customFormat="false" ht="13.2" hidden="false" customHeight="false" outlineLevel="0" collapsed="false">
      <c r="A13" s="258" t="n">
        <v>5</v>
      </c>
      <c r="B13" s="267" t="s">
        <v>128</v>
      </c>
      <c r="C13" s="268" t="s">
        <v>129</v>
      </c>
      <c r="D13" s="259" t="n">
        <v>23.2</v>
      </c>
      <c r="E13" s="262" t="s">
        <v>130</v>
      </c>
      <c r="F13" s="265"/>
      <c r="G13" s="0"/>
      <c r="H13" s="0"/>
      <c r="N13" s="0"/>
      <c r="O13" s="0"/>
    </row>
    <row r="14" customFormat="false" ht="13.2" hidden="false" customHeight="false" outlineLevel="0" collapsed="false">
      <c r="A14" s="258" t="n">
        <v>6</v>
      </c>
      <c r="B14" s="259" t="s">
        <v>418</v>
      </c>
      <c r="C14" s="260" t="s">
        <v>312</v>
      </c>
      <c r="D14" s="261" t="n">
        <v>23</v>
      </c>
      <c r="E14" s="262" t="s">
        <v>419</v>
      </c>
      <c r="F14" s="263"/>
      <c r="G14" s="0"/>
      <c r="H14" s="0"/>
      <c r="N14" s="0"/>
      <c r="O14" s="0"/>
    </row>
    <row r="15" customFormat="false" ht="13.2" hidden="false" customHeight="false" outlineLevel="0" collapsed="false">
      <c r="A15" s="258" t="n">
        <v>7</v>
      </c>
      <c r="B15" s="259" t="s">
        <v>257</v>
      </c>
      <c r="C15" s="259" t="s">
        <v>258</v>
      </c>
      <c r="D15" s="261" t="n">
        <v>23</v>
      </c>
      <c r="E15" s="262" t="s">
        <v>259</v>
      </c>
      <c r="F15" s="263"/>
      <c r="G15" s="0"/>
      <c r="H15" s="0"/>
      <c r="N15" s="0"/>
      <c r="O15" s="0"/>
    </row>
    <row r="16" customFormat="false" ht="13.2" hidden="false" customHeight="false" outlineLevel="0" collapsed="false">
      <c r="A16" s="258" t="n">
        <v>8</v>
      </c>
      <c r="B16" s="259" t="s">
        <v>260</v>
      </c>
      <c r="C16" s="259" t="s">
        <v>258</v>
      </c>
      <c r="D16" s="261" t="n">
        <v>23</v>
      </c>
      <c r="E16" s="262" t="s">
        <v>259</v>
      </c>
      <c r="F16" s="263"/>
      <c r="G16" s="0"/>
      <c r="H16" s="0"/>
      <c r="N16" s="0"/>
      <c r="O16" s="0"/>
    </row>
    <row r="17" customFormat="false" ht="13.2" hidden="false" customHeight="false" outlineLevel="0" collapsed="false">
      <c r="A17" s="258" t="n">
        <v>9</v>
      </c>
      <c r="B17" s="259" t="s">
        <v>93</v>
      </c>
      <c r="C17" s="260" t="s">
        <v>83</v>
      </c>
      <c r="D17" s="261" t="n">
        <v>23</v>
      </c>
      <c r="E17" s="262" t="s">
        <v>84</v>
      </c>
      <c r="F17" s="263"/>
      <c r="G17" s="0"/>
      <c r="H17" s="0"/>
      <c r="N17" s="0"/>
      <c r="O17" s="0"/>
    </row>
    <row r="18" customFormat="false" ht="13.2" hidden="false" customHeight="false" outlineLevel="0" collapsed="false">
      <c r="A18" s="258" t="n">
        <v>10</v>
      </c>
      <c r="B18" s="267" t="s">
        <v>134</v>
      </c>
      <c r="C18" s="268" t="s">
        <v>129</v>
      </c>
      <c r="D18" s="259" t="n">
        <v>22.8</v>
      </c>
      <c r="E18" s="262" t="s">
        <v>130</v>
      </c>
      <c r="F18" s="263"/>
      <c r="G18" s="0"/>
      <c r="H18" s="0"/>
      <c r="N18" s="0"/>
      <c r="O18" s="0"/>
    </row>
    <row r="19" customFormat="false" ht="13.2" hidden="false" customHeight="false" outlineLevel="0" collapsed="false">
      <c r="A19" s="258" t="n">
        <v>11</v>
      </c>
      <c r="B19" s="258" t="s">
        <v>237</v>
      </c>
      <c r="C19" s="269" t="s">
        <v>176</v>
      </c>
      <c r="D19" s="270" t="n">
        <v>22.6</v>
      </c>
      <c r="E19" s="271" t="s">
        <v>177</v>
      </c>
      <c r="F19" s="263"/>
      <c r="G19" s="0"/>
      <c r="H19" s="0"/>
      <c r="N19" s="0"/>
      <c r="O19" s="0"/>
    </row>
    <row r="20" customFormat="false" ht="13.2" hidden="false" customHeight="false" outlineLevel="0" collapsed="false">
      <c r="A20" s="258" t="n">
        <v>12</v>
      </c>
      <c r="B20" s="259" t="s">
        <v>21</v>
      </c>
      <c r="C20" s="260" t="s">
        <v>22</v>
      </c>
      <c r="D20" s="266" t="n">
        <v>22.2</v>
      </c>
      <c r="E20" s="262" t="s">
        <v>23</v>
      </c>
      <c r="F20" s="263"/>
      <c r="G20" s="0"/>
      <c r="H20" s="0"/>
      <c r="N20" s="0"/>
      <c r="O20" s="0"/>
    </row>
    <row r="21" customFormat="false" ht="13.2" hidden="false" customHeight="false" outlineLevel="0" collapsed="false">
      <c r="A21" s="258" t="n">
        <v>13</v>
      </c>
      <c r="B21" s="259" t="s">
        <v>44</v>
      </c>
      <c r="C21" s="260" t="s">
        <v>45</v>
      </c>
      <c r="D21" s="261" t="n">
        <v>22</v>
      </c>
      <c r="E21" s="272" t="s">
        <v>46</v>
      </c>
      <c r="F21" s="263"/>
      <c r="G21" s="0"/>
      <c r="H21" s="0"/>
      <c r="N21" s="0"/>
      <c r="O21" s="0"/>
    </row>
    <row r="22" customFormat="false" ht="13.2" hidden="false" customHeight="false" outlineLevel="0" collapsed="false">
      <c r="A22" s="258" t="n">
        <v>14</v>
      </c>
      <c r="B22" s="259" t="s">
        <v>262</v>
      </c>
      <c r="C22" s="259" t="s">
        <v>258</v>
      </c>
      <c r="D22" s="261" t="n">
        <v>22</v>
      </c>
      <c r="E22" s="262" t="s">
        <v>259</v>
      </c>
      <c r="F22" s="263"/>
      <c r="G22" s="0"/>
      <c r="H22" s="0"/>
      <c r="N22" s="0"/>
      <c r="O22" s="0"/>
    </row>
    <row r="23" customFormat="false" ht="13.2" hidden="false" customHeight="false" outlineLevel="0" collapsed="false">
      <c r="A23" s="258" t="n">
        <v>15</v>
      </c>
      <c r="B23" s="259" t="s">
        <v>264</v>
      </c>
      <c r="C23" s="259" t="s">
        <v>258</v>
      </c>
      <c r="D23" s="261" t="n">
        <v>22</v>
      </c>
      <c r="E23" s="262" t="s">
        <v>259</v>
      </c>
      <c r="F23" s="263"/>
      <c r="G23" s="0"/>
      <c r="H23" s="0"/>
      <c r="N23" s="0"/>
      <c r="O23" s="0"/>
    </row>
    <row r="24" customFormat="false" ht="13.2" hidden="false" customHeight="false" outlineLevel="0" collapsed="false">
      <c r="A24" s="258" t="n">
        <v>16</v>
      </c>
      <c r="B24" s="259" t="s">
        <v>266</v>
      </c>
      <c r="C24" s="259" t="s">
        <v>258</v>
      </c>
      <c r="D24" s="261" t="n">
        <v>22</v>
      </c>
      <c r="E24" s="262" t="s">
        <v>259</v>
      </c>
      <c r="F24" s="0"/>
      <c r="G24" s="0"/>
      <c r="H24" s="0"/>
      <c r="N24" s="0"/>
      <c r="O24" s="0"/>
    </row>
    <row r="25" customFormat="false" ht="13.2" hidden="false" customHeight="false" outlineLevel="0" collapsed="false">
      <c r="A25" s="258" t="n">
        <v>17</v>
      </c>
      <c r="B25" s="259" t="s">
        <v>267</v>
      </c>
      <c r="C25" s="259" t="s">
        <v>258</v>
      </c>
      <c r="D25" s="261" t="n">
        <v>22</v>
      </c>
      <c r="E25" s="262" t="s">
        <v>259</v>
      </c>
      <c r="F25" s="0"/>
      <c r="G25" s="0"/>
      <c r="H25" s="0"/>
      <c r="N25" s="0"/>
      <c r="O25" s="0"/>
    </row>
    <row r="26" customFormat="false" ht="13.2" hidden="false" customHeight="false" outlineLevel="0" collapsed="false">
      <c r="A26" s="258" t="n">
        <v>18</v>
      </c>
      <c r="B26" s="259" t="s">
        <v>99</v>
      </c>
      <c r="C26" s="260" t="s">
        <v>83</v>
      </c>
      <c r="D26" s="261" t="n">
        <v>22</v>
      </c>
      <c r="E26" s="262" t="s">
        <v>84</v>
      </c>
      <c r="F26" s="0"/>
      <c r="G26" s="0"/>
      <c r="H26" s="0"/>
      <c r="N26" s="0"/>
      <c r="O26" s="0"/>
    </row>
    <row r="27" customFormat="false" ht="13.2" hidden="false" customHeight="false" outlineLevel="0" collapsed="false">
      <c r="A27" s="258" t="n">
        <v>19</v>
      </c>
      <c r="B27" s="259" t="s">
        <v>420</v>
      </c>
      <c r="C27" s="260" t="s">
        <v>34</v>
      </c>
      <c r="D27" s="266" t="n">
        <v>22</v>
      </c>
      <c r="E27" s="262" t="s">
        <v>35</v>
      </c>
      <c r="F27" s="0"/>
      <c r="G27" s="0"/>
      <c r="H27" s="0"/>
      <c r="N27" s="0"/>
      <c r="O27" s="0"/>
    </row>
    <row r="28" customFormat="false" ht="13.2" hidden="false" customHeight="false" outlineLevel="0" collapsed="false">
      <c r="A28" s="258" t="n">
        <v>20</v>
      </c>
      <c r="B28" s="259" t="s">
        <v>105</v>
      </c>
      <c r="C28" s="260" t="s">
        <v>106</v>
      </c>
      <c r="D28" s="273" t="n">
        <v>21.4</v>
      </c>
      <c r="E28" s="262" t="s">
        <v>107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258" t="n">
        <v>21</v>
      </c>
      <c r="B29" s="259" t="s">
        <v>51</v>
      </c>
      <c r="C29" s="260" t="s">
        <v>273</v>
      </c>
      <c r="D29" s="261" t="n">
        <v>21.4</v>
      </c>
      <c r="E29" s="262" t="s">
        <v>53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258" t="n">
        <v>22</v>
      </c>
      <c r="B30" s="259" t="s">
        <v>421</v>
      </c>
      <c r="C30" s="260" t="s">
        <v>422</v>
      </c>
      <c r="D30" s="261" t="n">
        <v>21.4</v>
      </c>
      <c r="E30" s="272" t="s">
        <v>423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258" t="n">
        <v>23</v>
      </c>
      <c r="B31" s="259" t="s">
        <v>424</v>
      </c>
      <c r="C31" s="260" t="s">
        <v>416</v>
      </c>
      <c r="D31" s="261" t="n">
        <v>21.2</v>
      </c>
      <c r="E31" s="262" t="s">
        <v>277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258" t="n">
        <v>24</v>
      </c>
      <c r="B32" s="274" t="s">
        <v>41</v>
      </c>
      <c r="C32" s="260" t="s">
        <v>42</v>
      </c>
      <c r="D32" s="275" t="n">
        <v>21.2</v>
      </c>
      <c r="E32" s="262" t="s">
        <v>43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258" t="n">
        <v>25</v>
      </c>
      <c r="B33" s="259" t="s">
        <v>425</v>
      </c>
      <c r="C33" s="260" t="s">
        <v>13</v>
      </c>
      <c r="D33" s="259" t="n">
        <v>21</v>
      </c>
      <c r="E33" s="262" t="s">
        <v>148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258" t="n">
        <v>26</v>
      </c>
      <c r="B34" s="259" t="s">
        <v>268</v>
      </c>
      <c r="C34" s="259" t="s">
        <v>258</v>
      </c>
      <c r="D34" s="264" t="n">
        <v>21</v>
      </c>
      <c r="E34" s="262" t="s">
        <v>259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258" t="n">
        <v>27</v>
      </c>
      <c r="B35" s="259" t="s">
        <v>299</v>
      </c>
      <c r="C35" s="259" t="s">
        <v>258</v>
      </c>
      <c r="D35" s="261" t="n">
        <v>21</v>
      </c>
      <c r="E35" s="262" t="s">
        <v>259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258" t="n">
        <v>28</v>
      </c>
      <c r="B36" s="259" t="s">
        <v>133</v>
      </c>
      <c r="C36" s="260" t="s">
        <v>83</v>
      </c>
      <c r="D36" s="261" t="n">
        <v>21</v>
      </c>
      <c r="E36" s="262" t="s">
        <v>84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258" t="n">
        <v>29</v>
      </c>
      <c r="B37" s="259" t="s">
        <v>282</v>
      </c>
      <c r="C37" s="260" t="s">
        <v>34</v>
      </c>
      <c r="D37" s="266" t="n">
        <v>20.8</v>
      </c>
      <c r="E37" s="262" t="s">
        <v>35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258" t="n">
        <v>30</v>
      </c>
      <c r="B38" s="259" t="s">
        <v>426</v>
      </c>
      <c r="C38" s="259" t="s">
        <v>166</v>
      </c>
      <c r="D38" s="272" t="n">
        <v>20.6</v>
      </c>
      <c r="E38" s="262" t="s">
        <v>167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258" t="n">
        <v>31</v>
      </c>
      <c r="B39" s="276" t="s">
        <v>38</v>
      </c>
      <c r="C39" s="277" t="s">
        <v>39</v>
      </c>
      <c r="D39" s="278" t="n">
        <v>20.6</v>
      </c>
      <c r="E39" s="271" t="s">
        <v>40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258" t="n">
        <v>32</v>
      </c>
      <c r="B40" s="259" t="s">
        <v>346</v>
      </c>
      <c r="C40" s="260" t="s">
        <v>34</v>
      </c>
      <c r="D40" s="266" t="n">
        <v>20.6</v>
      </c>
      <c r="E40" s="262" t="s">
        <v>35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258" t="n">
        <v>33</v>
      </c>
      <c r="B41" s="259" t="s">
        <v>96</v>
      </c>
      <c r="C41" s="260" t="s">
        <v>273</v>
      </c>
      <c r="D41" s="261" t="n">
        <v>20.4</v>
      </c>
      <c r="E41" s="262" t="s">
        <v>53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258" t="n">
        <v>34</v>
      </c>
      <c r="B42" s="259" t="s">
        <v>427</v>
      </c>
      <c r="C42" s="260" t="s">
        <v>428</v>
      </c>
      <c r="D42" s="261" t="n">
        <v>20.2</v>
      </c>
      <c r="E42" s="259" t="s">
        <v>429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258" t="n">
        <v>35</v>
      </c>
      <c r="B43" s="259" t="s">
        <v>119</v>
      </c>
      <c r="C43" s="260" t="s">
        <v>106</v>
      </c>
      <c r="D43" s="273" t="n">
        <v>20</v>
      </c>
      <c r="E43" s="262" t="s">
        <v>107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258" t="n">
        <v>36</v>
      </c>
      <c r="B44" s="276" t="s">
        <v>60</v>
      </c>
      <c r="C44" s="277" t="s">
        <v>39</v>
      </c>
      <c r="D44" s="279" t="n">
        <v>20</v>
      </c>
      <c r="E44" s="271" t="s">
        <v>40</v>
      </c>
      <c r="F44" s="0"/>
      <c r="G44" s="0"/>
      <c r="H44" s="0"/>
      <c r="N44" s="0"/>
      <c r="O44" s="0"/>
    </row>
    <row r="45" customFormat="false" ht="13.2" hidden="false" customHeight="false" outlineLevel="0" collapsed="false">
      <c r="A45" s="258" t="n">
        <v>37</v>
      </c>
      <c r="B45" s="259" t="s">
        <v>430</v>
      </c>
      <c r="C45" s="260" t="s">
        <v>431</v>
      </c>
      <c r="D45" s="264" t="n">
        <v>20</v>
      </c>
      <c r="E45" s="259" t="s">
        <v>432</v>
      </c>
      <c r="F45" s="0"/>
      <c r="G45" s="0"/>
      <c r="H45" s="0"/>
      <c r="N45" s="0"/>
      <c r="O45" s="0"/>
    </row>
    <row r="46" customFormat="false" ht="13.2" hidden="false" customHeight="false" outlineLevel="0" collapsed="false">
      <c r="A46" s="258" t="n">
        <v>38</v>
      </c>
      <c r="B46" s="259" t="s">
        <v>294</v>
      </c>
      <c r="C46" s="260" t="s">
        <v>34</v>
      </c>
      <c r="D46" s="266" t="n">
        <v>19.8</v>
      </c>
      <c r="E46" s="262" t="s">
        <v>35</v>
      </c>
      <c r="F46" s="0"/>
      <c r="G46" s="0"/>
      <c r="H46" s="0"/>
      <c r="N46" s="0"/>
      <c r="O46" s="0"/>
    </row>
    <row r="47" customFormat="false" ht="13.2" hidden="false" customHeight="false" outlineLevel="0" collapsed="false">
      <c r="A47" s="258" t="n">
        <v>39</v>
      </c>
      <c r="B47" s="267" t="s">
        <v>157</v>
      </c>
      <c r="C47" s="268" t="s">
        <v>129</v>
      </c>
      <c r="D47" s="259" t="n">
        <v>19.6</v>
      </c>
      <c r="E47" s="262" t="s">
        <v>130</v>
      </c>
      <c r="F47" s="0"/>
      <c r="G47" s="0"/>
      <c r="H47" s="0"/>
      <c r="N47" s="0"/>
      <c r="O47" s="0"/>
    </row>
    <row r="48" customFormat="false" ht="26.4" hidden="false" customHeight="false" outlineLevel="0" collapsed="false">
      <c r="A48" s="258" t="n">
        <v>40</v>
      </c>
      <c r="B48" s="259" t="s">
        <v>433</v>
      </c>
      <c r="C48" s="260" t="s">
        <v>217</v>
      </c>
      <c r="D48" s="280" t="n">
        <v>19.6</v>
      </c>
      <c r="E48" s="281" t="s">
        <v>218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258" t="n">
        <v>41</v>
      </c>
      <c r="B49" s="259" t="s">
        <v>434</v>
      </c>
      <c r="C49" s="260" t="s">
        <v>422</v>
      </c>
      <c r="D49" s="261" t="n">
        <v>19.2</v>
      </c>
      <c r="E49" s="272" t="s">
        <v>423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258" t="n">
        <v>42</v>
      </c>
      <c r="B50" s="259" t="s">
        <v>435</v>
      </c>
      <c r="C50" s="260" t="s">
        <v>312</v>
      </c>
      <c r="D50" s="261" t="n">
        <v>19</v>
      </c>
      <c r="E50" s="262" t="s">
        <v>419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258" t="n">
        <v>43</v>
      </c>
      <c r="B51" s="259" t="s">
        <v>306</v>
      </c>
      <c r="C51" s="259" t="s">
        <v>258</v>
      </c>
      <c r="D51" s="261" t="n">
        <v>19</v>
      </c>
      <c r="E51" s="262" t="s">
        <v>259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258" t="n">
        <v>44</v>
      </c>
      <c r="B52" s="259" t="s">
        <v>124</v>
      </c>
      <c r="C52" s="260" t="s">
        <v>83</v>
      </c>
      <c r="D52" s="261" t="n">
        <v>19</v>
      </c>
      <c r="E52" s="262" t="s">
        <v>84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258" t="n">
        <v>45</v>
      </c>
      <c r="B53" s="259" t="s">
        <v>164</v>
      </c>
      <c r="C53" s="260" t="s">
        <v>83</v>
      </c>
      <c r="D53" s="261" t="n">
        <v>19</v>
      </c>
      <c r="E53" s="262" t="s">
        <v>84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258" t="n">
        <v>46</v>
      </c>
      <c r="B54" s="259" t="s">
        <v>436</v>
      </c>
      <c r="C54" s="260" t="s">
        <v>422</v>
      </c>
      <c r="D54" s="261" t="n">
        <v>19</v>
      </c>
      <c r="E54" s="272" t="s">
        <v>423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258" t="n">
        <v>47</v>
      </c>
      <c r="B55" s="259" t="s">
        <v>437</v>
      </c>
      <c r="C55" s="260" t="s">
        <v>431</v>
      </c>
      <c r="D55" s="261" t="n">
        <v>19</v>
      </c>
      <c r="E55" s="259" t="s">
        <v>432</v>
      </c>
      <c r="F55" s="0"/>
      <c r="G55" s="0"/>
      <c r="H55" s="0"/>
      <c r="N55" s="0"/>
      <c r="O55" s="0"/>
    </row>
    <row r="56" customFormat="false" ht="26.4" hidden="false" customHeight="false" outlineLevel="0" collapsed="false">
      <c r="A56" s="258" t="n">
        <v>48</v>
      </c>
      <c r="B56" s="259" t="s">
        <v>438</v>
      </c>
      <c r="C56" s="260" t="s">
        <v>217</v>
      </c>
      <c r="D56" s="280" t="n">
        <v>19</v>
      </c>
      <c r="E56" s="281" t="s">
        <v>218</v>
      </c>
      <c r="F56" s="0"/>
      <c r="G56" s="0"/>
      <c r="H56" s="0"/>
      <c r="N56" s="0"/>
      <c r="O56" s="0"/>
    </row>
    <row r="57" customFormat="false" ht="13.2" hidden="false" customHeight="false" outlineLevel="0" collapsed="false">
      <c r="A57" s="258" t="n">
        <v>49</v>
      </c>
      <c r="B57" s="258" t="s">
        <v>439</v>
      </c>
      <c r="C57" s="269" t="s">
        <v>176</v>
      </c>
      <c r="D57" s="270" t="n">
        <v>18.6</v>
      </c>
      <c r="E57" s="271" t="s">
        <v>177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258" t="n">
        <v>50</v>
      </c>
      <c r="B58" s="259" t="s">
        <v>440</v>
      </c>
      <c r="C58" s="259" t="s">
        <v>166</v>
      </c>
      <c r="D58" s="267" t="n">
        <v>18.6</v>
      </c>
      <c r="E58" s="262" t="s">
        <v>167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258" t="n">
        <v>51</v>
      </c>
      <c r="B59" s="259" t="s">
        <v>138</v>
      </c>
      <c r="C59" s="260" t="s">
        <v>273</v>
      </c>
      <c r="D59" s="261" t="n">
        <v>18.6</v>
      </c>
      <c r="E59" s="262" t="s">
        <v>53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258" t="n">
        <v>52</v>
      </c>
      <c r="B60" s="259" t="s">
        <v>441</v>
      </c>
      <c r="C60" s="260" t="s">
        <v>416</v>
      </c>
      <c r="D60" s="261" t="n">
        <v>18.4</v>
      </c>
      <c r="E60" s="262" t="s">
        <v>277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258" t="n">
        <v>53</v>
      </c>
      <c r="B61" s="259" t="s">
        <v>442</v>
      </c>
      <c r="C61" s="260" t="s">
        <v>416</v>
      </c>
      <c r="D61" s="261" t="n">
        <v>18.4</v>
      </c>
      <c r="E61" s="262" t="s">
        <v>277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258" t="n">
        <v>54</v>
      </c>
      <c r="B62" s="259" t="s">
        <v>317</v>
      </c>
      <c r="C62" s="259" t="s">
        <v>258</v>
      </c>
      <c r="D62" s="261" t="n">
        <v>18</v>
      </c>
      <c r="E62" s="262" t="s">
        <v>259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258" t="n">
        <v>55</v>
      </c>
      <c r="B63" s="259" t="s">
        <v>387</v>
      </c>
      <c r="C63" s="259" t="s">
        <v>258</v>
      </c>
      <c r="D63" s="261" t="n">
        <v>18</v>
      </c>
      <c r="E63" s="262" t="s">
        <v>259</v>
      </c>
      <c r="F63" s="0"/>
      <c r="G63" s="0"/>
      <c r="H63" s="0"/>
      <c r="N63" s="0"/>
      <c r="O63" s="0"/>
    </row>
    <row r="64" customFormat="false" ht="13.2" hidden="false" customHeight="false" outlineLevel="0" collapsed="false">
      <c r="A64" s="258" t="n">
        <v>56</v>
      </c>
      <c r="B64" s="259" t="s">
        <v>189</v>
      </c>
      <c r="C64" s="260" t="s">
        <v>83</v>
      </c>
      <c r="D64" s="261" t="n">
        <v>18</v>
      </c>
      <c r="E64" s="262" t="s">
        <v>84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258" t="n">
        <v>57</v>
      </c>
      <c r="B65" s="259" t="s">
        <v>443</v>
      </c>
      <c r="C65" s="260" t="s">
        <v>431</v>
      </c>
      <c r="D65" s="261" t="n">
        <v>18</v>
      </c>
      <c r="E65" s="259" t="s">
        <v>432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258" t="n">
        <v>58</v>
      </c>
      <c r="B66" s="274" t="s">
        <v>55</v>
      </c>
      <c r="C66" s="260" t="s">
        <v>42</v>
      </c>
      <c r="D66" s="273" t="n">
        <v>17.8</v>
      </c>
      <c r="E66" s="272" t="s">
        <v>43</v>
      </c>
      <c r="F66" s="0"/>
      <c r="G66" s="0"/>
      <c r="H66" s="0"/>
      <c r="N66" s="0"/>
      <c r="O66" s="0"/>
    </row>
    <row r="67" customFormat="false" ht="13.2" hidden="false" customHeight="false" outlineLevel="0" collapsed="false">
      <c r="A67" s="258" t="n">
        <v>59</v>
      </c>
      <c r="B67" s="259" t="s">
        <v>173</v>
      </c>
      <c r="C67" s="260" t="s">
        <v>273</v>
      </c>
      <c r="D67" s="261" t="n">
        <v>17.6</v>
      </c>
      <c r="E67" s="262" t="s">
        <v>53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258" t="n">
        <v>60</v>
      </c>
      <c r="B68" s="259" t="s">
        <v>108</v>
      </c>
      <c r="C68" s="274" t="s">
        <v>109</v>
      </c>
      <c r="D68" s="267" t="n">
        <v>17.4</v>
      </c>
      <c r="E68" s="262" t="s">
        <v>110</v>
      </c>
      <c r="F68" s="0"/>
      <c r="G68" s="0"/>
      <c r="H68" s="0"/>
      <c r="N68" s="0"/>
      <c r="O68" s="0"/>
    </row>
    <row r="69" customFormat="false" ht="13.2" hidden="false" customHeight="false" outlineLevel="0" collapsed="false">
      <c r="A69" s="258" t="n">
        <v>61</v>
      </c>
      <c r="B69" s="259" t="s">
        <v>444</v>
      </c>
      <c r="C69" s="260" t="s">
        <v>312</v>
      </c>
      <c r="D69" s="261" t="n">
        <v>17</v>
      </c>
      <c r="E69" s="262" t="s">
        <v>419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258" t="n">
        <v>62</v>
      </c>
      <c r="B70" s="259" t="s">
        <v>445</v>
      </c>
      <c r="C70" s="259" t="s">
        <v>258</v>
      </c>
      <c r="D70" s="261" t="n">
        <v>17</v>
      </c>
      <c r="E70" s="262" t="s">
        <v>259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258" t="n">
        <v>63</v>
      </c>
      <c r="B71" s="259" t="s">
        <v>446</v>
      </c>
      <c r="C71" s="259" t="s">
        <v>258</v>
      </c>
      <c r="D71" s="261" t="n">
        <v>17</v>
      </c>
      <c r="E71" s="262" t="s">
        <v>447</v>
      </c>
      <c r="F71" s="0"/>
      <c r="G71" s="0"/>
      <c r="H71" s="0"/>
      <c r="N71" s="0"/>
      <c r="O71" s="0"/>
    </row>
    <row r="72" customFormat="false" ht="13.2" hidden="false" customHeight="false" outlineLevel="0" collapsed="false">
      <c r="A72" s="258" t="n">
        <v>64</v>
      </c>
      <c r="B72" s="259" t="s">
        <v>448</v>
      </c>
      <c r="C72" s="260" t="s">
        <v>312</v>
      </c>
      <c r="D72" s="261" t="n">
        <v>16</v>
      </c>
      <c r="E72" s="262" t="s">
        <v>419</v>
      </c>
      <c r="F72" s="0"/>
      <c r="G72" s="0"/>
      <c r="H72" s="0"/>
      <c r="N72" s="0"/>
      <c r="O72" s="0"/>
    </row>
    <row r="73" customFormat="false" ht="13.2" hidden="false" customHeight="false" outlineLevel="0" collapsed="false">
      <c r="A73" s="258" t="n">
        <v>65</v>
      </c>
      <c r="B73" s="259" t="s">
        <v>449</v>
      </c>
      <c r="C73" s="260" t="s">
        <v>312</v>
      </c>
      <c r="D73" s="261" t="n">
        <v>16</v>
      </c>
      <c r="E73" s="262" t="s">
        <v>419</v>
      </c>
      <c r="F73" s="0"/>
      <c r="G73" s="0"/>
      <c r="H73" s="0"/>
      <c r="N73" s="0"/>
      <c r="O73" s="0"/>
    </row>
    <row r="74" customFormat="false" ht="13.2" hidden="false" customHeight="false" outlineLevel="0" collapsed="false">
      <c r="A74" s="258" t="n">
        <v>66</v>
      </c>
      <c r="B74" s="259" t="s">
        <v>450</v>
      </c>
      <c r="C74" s="260" t="s">
        <v>422</v>
      </c>
      <c r="D74" s="261" t="n">
        <v>16</v>
      </c>
      <c r="E74" s="272" t="s">
        <v>423</v>
      </c>
      <c r="F74" s="0"/>
      <c r="G74" s="0"/>
      <c r="H74" s="0"/>
      <c r="N74" s="0"/>
      <c r="O74" s="0"/>
    </row>
    <row r="75" customFormat="false" ht="13.2" hidden="false" customHeight="false" outlineLevel="0" collapsed="false">
      <c r="A75" s="258" t="n">
        <v>67</v>
      </c>
      <c r="B75" s="259" t="s">
        <v>451</v>
      </c>
      <c r="C75" s="260" t="s">
        <v>431</v>
      </c>
      <c r="D75" s="261" t="n">
        <v>16</v>
      </c>
      <c r="E75" s="259" t="s">
        <v>432</v>
      </c>
      <c r="F75" s="0"/>
      <c r="G75" s="0"/>
      <c r="H75" s="0"/>
      <c r="N75" s="0"/>
      <c r="O75" s="0"/>
    </row>
    <row r="76" customFormat="false" ht="13.2" hidden="false" customHeight="false" outlineLevel="0" collapsed="false">
      <c r="A76" s="258" t="n">
        <v>68</v>
      </c>
      <c r="B76" s="258" t="s">
        <v>175</v>
      </c>
      <c r="C76" s="269" t="s">
        <v>176</v>
      </c>
      <c r="D76" s="282" t="n">
        <v>15.6</v>
      </c>
      <c r="E76" s="271" t="s">
        <v>177</v>
      </c>
      <c r="F76" s="0"/>
      <c r="G76" s="0"/>
      <c r="H76" s="0"/>
      <c r="N76" s="0"/>
      <c r="O76" s="0"/>
    </row>
    <row r="77" customFormat="false" ht="13.2" hidden="false" customHeight="false" outlineLevel="0" collapsed="false">
      <c r="A77" s="258" t="n">
        <v>69</v>
      </c>
      <c r="B77" s="258" t="s">
        <v>230</v>
      </c>
      <c r="C77" s="269" t="s">
        <v>176</v>
      </c>
      <c r="D77" s="270" t="n">
        <v>15.6</v>
      </c>
      <c r="E77" s="271" t="s">
        <v>177</v>
      </c>
      <c r="F77" s="0"/>
      <c r="G77" s="0"/>
      <c r="H77" s="0"/>
      <c r="N77" s="0"/>
      <c r="O77" s="0"/>
    </row>
    <row r="78" customFormat="false" ht="13.2" hidden="false" customHeight="false" outlineLevel="0" collapsed="false">
      <c r="A78" s="258" t="n">
        <v>70</v>
      </c>
      <c r="B78" s="259" t="s">
        <v>118</v>
      </c>
      <c r="C78" s="274" t="s">
        <v>109</v>
      </c>
      <c r="D78" s="259" t="n">
        <v>15.6</v>
      </c>
      <c r="E78" s="262" t="s">
        <v>110</v>
      </c>
      <c r="F78" s="0"/>
      <c r="G78" s="0"/>
      <c r="H78" s="0"/>
      <c r="N78" s="0"/>
      <c r="O78" s="0"/>
    </row>
    <row r="79" customFormat="false" ht="13.2" hidden="false" customHeight="false" outlineLevel="0" collapsed="false">
      <c r="A79" s="258" t="n">
        <v>71</v>
      </c>
      <c r="B79" s="259" t="s">
        <v>127</v>
      </c>
      <c r="C79" s="274" t="s">
        <v>109</v>
      </c>
      <c r="D79" s="267" t="n">
        <v>15.6</v>
      </c>
      <c r="E79" s="262" t="s">
        <v>110</v>
      </c>
      <c r="F79" s="0"/>
      <c r="G79" s="0"/>
      <c r="H79" s="0"/>
      <c r="N79" s="0"/>
      <c r="O79" s="0"/>
    </row>
    <row r="80" customFormat="false" ht="26.4" hidden="false" customHeight="false" outlineLevel="0" collapsed="false">
      <c r="A80" s="258" t="n">
        <v>72</v>
      </c>
      <c r="B80" s="259" t="s">
        <v>347</v>
      </c>
      <c r="C80" s="260" t="s">
        <v>217</v>
      </c>
      <c r="D80" s="280" t="n">
        <v>15.4</v>
      </c>
      <c r="E80" s="281" t="s">
        <v>218</v>
      </c>
      <c r="F80" s="0"/>
      <c r="G80" s="0"/>
      <c r="H80" s="0"/>
      <c r="N80" s="0"/>
      <c r="O80" s="0"/>
    </row>
    <row r="81" customFormat="false" ht="13.2" hidden="false" customHeight="false" outlineLevel="0" collapsed="false">
      <c r="A81" s="258" t="n">
        <v>73</v>
      </c>
      <c r="B81" s="258" t="s">
        <v>452</v>
      </c>
      <c r="C81" s="260" t="s">
        <v>453</v>
      </c>
      <c r="D81" s="267" t="n">
        <v>15.2</v>
      </c>
      <c r="E81" s="262" t="s">
        <v>454</v>
      </c>
      <c r="F81" s="0"/>
      <c r="G81" s="0"/>
      <c r="H81" s="0"/>
      <c r="N81" s="0"/>
      <c r="O81" s="0"/>
    </row>
    <row r="82" customFormat="false" ht="13.2" hidden="false" customHeight="false" outlineLevel="0" collapsed="false">
      <c r="A82" s="258" t="n">
        <v>74</v>
      </c>
      <c r="B82" s="259" t="s">
        <v>455</v>
      </c>
      <c r="C82" s="260" t="s">
        <v>312</v>
      </c>
      <c r="D82" s="261" t="n">
        <v>15</v>
      </c>
      <c r="E82" s="262" t="s">
        <v>419</v>
      </c>
      <c r="F82" s="0"/>
      <c r="G82" s="0"/>
      <c r="H82" s="0"/>
      <c r="N82" s="0"/>
      <c r="O82" s="0"/>
    </row>
    <row r="83" customFormat="false" ht="13.2" hidden="false" customHeight="false" outlineLevel="0" collapsed="false">
      <c r="A83" s="258" t="n">
        <v>75</v>
      </c>
      <c r="B83" s="259" t="s">
        <v>408</v>
      </c>
      <c r="C83" s="260" t="s">
        <v>83</v>
      </c>
      <c r="D83" s="261" t="n">
        <v>15</v>
      </c>
      <c r="E83" s="262" t="s">
        <v>84</v>
      </c>
      <c r="F83" s="0"/>
      <c r="G83" s="0"/>
      <c r="H83" s="0"/>
      <c r="N83" s="0"/>
      <c r="O83" s="0"/>
    </row>
    <row r="84" customFormat="false" ht="13.2" hidden="false" customHeight="false" outlineLevel="0" collapsed="false">
      <c r="A84" s="258" t="n">
        <v>76</v>
      </c>
      <c r="B84" s="259" t="s">
        <v>456</v>
      </c>
      <c r="C84" s="260" t="s">
        <v>34</v>
      </c>
      <c r="D84" s="266" t="n">
        <v>15</v>
      </c>
      <c r="E84" s="262" t="s">
        <v>35</v>
      </c>
      <c r="F84" s="0"/>
      <c r="G84" s="0"/>
      <c r="H84" s="0"/>
      <c r="N84" s="0"/>
      <c r="O84" s="0"/>
    </row>
    <row r="85" customFormat="false" ht="13.2" hidden="false" customHeight="false" outlineLevel="0" collapsed="false">
      <c r="A85" s="258" t="n">
        <v>77</v>
      </c>
      <c r="B85" s="267" t="s">
        <v>158</v>
      </c>
      <c r="C85" s="268" t="s">
        <v>129</v>
      </c>
      <c r="D85" s="259" t="n">
        <v>14.6</v>
      </c>
      <c r="E85" s="262" t="s">
        <v>130</v>
      </c>
      <c r="F85" s="0"/>
      <c r="G85" s="0"/>
      <c r="H85" s="0"/>
      <c r="N85" s="0"/>
      <c r="O85" s="0"/>
    </row>
    <row r="86" customFormat="false" ht="13.2" hidden="false" customHeight="false" outlineLevel="0" collapsed="false">
      <c r="A86" s="258" t="n">
        <v>78</v>
      </c>
      <c r="B86" s="259" t="s">
        <v>457</v>
      </c>
      <c r="C86" s="259" t="s">
        <v>422</v>
      </c>
      <c r="D86" s="261" t="n">
        <v>14.6</v>
      </c>
      <c r="E86" s="272" t="s">
        <v>423</v>
      </c>
      <c r="F86" s="93"/>
      <c r="G86" s="132"/>
      <c r="H86" s="23"/>
      <c r="I86" s="92"/>
      <c r="J86" s="23"/>
      <c r="K86" s="94"/>
      <c r="L86" s="88"/>
      <c r="N86" s="0"/>
      <c r="O86" s="0"/>
    </row>
    <row r="87" customFormat="false" ht="13.2" hidden="false" customHeight="false" outlineLevel="0" collapsed="false">
      <c r="A87" s="258" t="n">
        <v>79</v>
      </c>
      <c r="B87" s="267" t="s">
        <v>326</v>
      </c>
      <c r="C87" s="268" t="s">
        <v>129</v>
      </c>
      <c r="D87" s="259" t="n">
        <v>14.2</v>
      </c>
      <c r="E87" s="262" t="s">
        <v>130</v>
      </c>
      <c r="F87" s="23"/>
      <c r="G87" s="120"/>
      <c r="H87" s="23"/>
      <c r="I87" s="92"/>
      <c r="J87" s="23"/>
      <c r="K87" s="94"/>
      <c r="L87" s="131"/>
      <c r="N87" s="0"/>
      <c r="O87" s="0"/>
    </row>
    <row r="88" customFormat="false" ht="26.4" hidden="false" customHeight="false" outlineLevel="0" collapsed="false">
      <c r="A88" s="258" t="n">
        <v>80</v>
      </c>
      <c r="B88" s="259" t="s">
        <v>458</v>
      </c>
      <c r="C88" s="283" t="s">
        <v>321</v>
      </c>
      <c r="D88" s="276" t="n">
        <v>14.2</v>
      </c>
      <c r="E88" s="283" t="s">
        <v>104</v>
      </c>
      <c r="F88" s="23"/>
      <c r="G88" s="120"/>
      <c r="H88" s="23"/>
      <c r="I88" s="92"/>
      <c r="J88" s="23"/>
      <c r="K88" s="94"/>
      <c r="L88" s="131"/>
      <c r="N88" s="0"/>
      <c r="O88" s="0"/>
    </row>
    <row r="89" customFormat="false" ht="13.2" hidden="false" customHeight="false" outlineLevel="0" collapsed="false">
      <c r="A89" s="258" t="n">
        <v>81</v>
      </c>
      <c r="B89" s="258" t="s">
        <v>236</v>
      </c>
      <c r="C89" s="269" t="s">
        <v>176</v>
      </c>
      <c r="D89" s="270" t="n">
        <v>14</v>
      </c>
      <c r="E89" s="271" t="s">
        <v>177</v>
      </c>
      <c r="F89" s="23"/>
      <c r="G89" s="120"/>
      <c r="H89" s="23"/>
      <c r="I89" s="92"/>
      <c r="J89" s="23"/>
      <c r="K89" s="197"/>
      <c r="L89" s="131"/>
      <c r="N89" s="0"/>
      <c r="O89" s="0"/>
    </row>
    <row r="90" customFormat="false" ht="13.2" hidden="false" customHeight="false" outlineLevel="0" collapsed="false">
      <c r="A90" s="258" t="n">
        <v>82</v>
      </c>
      <c r="B90" s="258" t="s">
        <v>214</v>
      </c>
      <c r="C90" s="269" t="s">
        <v>176</v>
      </c>
      <c r="D90" s="270" t="n">
        <v>14</v>
      </c>
      <c r="E90" s="271" t="s">
        <v>177</v>
      </c>
      <c r="F90" s="63"/>
      <c r="G90" s="101"/>
      <c r="H90" s="63"/>
      <c r="I90" s="193"/>
      <c r="J90" s="193"/>
      <c r="K90" s="194"/>
      <c r="L90" s="88"/>
      <c r="N90" s="0"/>
      <c r="O90" s="0"/>
    </row>
    <row r="91" customFormat="false" ht="13.2" hidden="false" customHeight="false" outlineLevel="0" collapsed="false">
      <c r="A91" s="258" t="n">
        <v>83</v>
      </c>
      <c r="B91" s="259" t="s">
        <v>459</v>
      </c>
      <c r="C91" s="260" t="s">
        <v>312</v>
      </c>
      <c r="D91" s="261" t="n">
        <v>14</v>
      </c>
      <c r="E91" s="262" t="s">
        <v>419</v>
      </c>
      <c r="F91" s="93"/>
      <c r="G91" s="208"/>
      <c r="H91" s="23"/>
      <c r="I91" s="63"/>
      <c r="J91" s="23"/>
      <c r="K91" s="94"/>
      <c r="L91" s="88"/>
      <c r="N91" s="0"/>
      <c r="O91" s="0"/>
    </row>
    <row r="92" customFormat="false" ht="13.2" hidden="false" customHeight="false" outlineLevel="0" collapsed="false">
      <c r="A92" s="258" t="n">
        <v>84</v>
      </c>
      <c r="B92" s="259" t="s">
        <v>460</v>
      </c>
      <c r="C92" s="259" t="s">
        <v>258</v>
      </c>
      <c r="D92" s="261" t="n">
        <v>14</v>
      </c>
      <c r="E92" s="262" t="s">
        <v>259</v>
      </c>
      <c r="F92" s="146"/>
      <c r="G92" s="127"/>
      <c r="H92" s="127"/>
      <c r="I92" s="63"/>
      <c r="J92" s="101"/>
      <c r="K92" s="96"/>
      <c r="L92" s="96"/>
      <c r="M92" s="96"/>
      <c r="N92" s="87"/>
      <c r="O92" s="88"/>
    </row>
    <row r="93" customFormat="false" ht="13.2" hidden="false" customHeight="false" outlineLevel="0" collapsed="false">
      <c r="A93" s="258" t="n">
        <v>85</v>
      </c>
      <c r="B93" s="259" t="s">
        <v>461</v>
      </c>
      <c r="C93" s="260" t="s">
        <v>83</v>
      </c>
      <c r="D93" s="261" t="n">
        <v>14</v>
      </c>
      <c r="E93" s="262" t="s">
        <v>84</v>
      </c>
      <c r="F93" s="146"/>
      <c r="G93" s="127"/>
      <c r="H93" s="127"/>
      <c r="I93" s="63"/>
      <c r="J93" s="167"/>
      <c r="K93" s="96"/>
      <c r="L93" s="96"/>
      <c r="M93" s="96"/>
      <c r="N93" s="87"/>
      <c r="O93" s="88"/>
    </row>
    <row r="94" customFormat="false" ht="13.2" hidden="false" customHeight="false" outlineLevel="0" collapsed="false">
      <c r="A94" s="258" t="n">
        <v>86</v>
      </c>
      <c r="B94" s="259" t="s">
        <v>462</v>
      </c>
      <c r="C94" s="260" t="s">
        <v>431</v>
      </c>
      <c r="D94" s="261" t="n">
        <v>14</v>
      </c>
      <c r="E94" s="259" t="s">
        <v>432</v>
      </c>
      <c r="F94" s="105"/>
      <c r="G94" s="92"/>
      <c r="H94" s="92"/>
      <c r="I94" s="93"/>
      <c r="J94" s="132"/>
      <c r="K94" s="23"/>
      <c r="L94" s="92"/>
      <c r="M94" s="23"/>
      <c r="N94" s="94"/>
      <c r="O94" s="88"/>
    </row>
    <row r="95" customFormat="false" ht="13.2" hidden="false" customHeight="false" outlineLevel="0" collapsed="false">
      <c r="A95" s="258" t="n">
        <v>87</v>
      </c>
      <c r="B95" s="259" t="s">
        <v>140</v>
      </c>
      <c r="C95" s="274" t="s">
        <v>109</v>
      </c>
      <c r="D95" s="259" t="n">
        <v>14</v>
      </c>
      <c r="E95" s="262" t="s">
        <v>110</v>
      </c>
      <c r="F95" s="117"/>
      <c r="G95" s="92"/>
      <c r="H95" s="92"/>
      <c r="I95" s="93"/>
      <c r="J95" s="134"/>
      <c r="K95" s="23"/>
      <c r="L95" s="92"/>
      <c r="M95" s="23"/>
      <c r="N95" s="94"/>
      <c r="O95" s="88"/>
    </row>
    <row r="96" customFormat="false" ht="13.2" hidden="false" customHeight="false" outlineLevel="0" collapsed="false">
      <c r="A96" s="258" t="n">
        <v>88</v>
      </c>
      <c r="B96" s="259" t="s">
        <v>168</v>
      </c>
      <c r="C96" s="274" t="s">
        <v>109</v>
      </c>
      <c r="D96" s="267" t="n">
        <v>13.8</v>
      </c>
      <c r="E96" s="262" t="s">
        <v>110</v>
      </c>
      <c r="F96" s="90"/>
      <c r="G96" s="92"/>
      <c r="H96" s="92"/>
      <c r="I96" s="93"/>
      <c r="J96" s="134"/>
      <c r="K96" s="23"/>
      <c r="L96" s="92"/>
      <c r="M96" s="23"/>
      <c r="N96" s="94"/>
      <c r="O96" s="88"/>
    </row>
    <row r="97" customFormat="false" ht="13.2" hidden="false" customHeight="false" outlineLevel="0" collapsed="false">
      <c r="A97" s="258" t="n">
        <v>89</v>
      </c>
      <c r="B97" s="259" t="s">
        <v>383</v>
      </c>
      <c r="C97" s="259" t="s">
        <v>270</v>
      </c>
      <c r="D97" s="284" t="n">
        <v>13.6</v>
      </c>
      <c r="E97" s="272" t="s">
        <v>271</v>
      </c>
      <c r="F97" s="113"/>
      <c r="G97" s="92"/>
      <c r="H97" s="63"/>
      <c r="I97" s="63"/>
      <c r="J97" s="86"/>
      <c r="K97" s="63"/>
      <c r="L97" s="63"/>
      <c r="M97" s="63"/>
      <c r="N97" s="87"/>
      <c r="O97" s="88"/>
    </row>
    <row r="98" customFormat="false" ht="13.2" hidden="false" customHeight="false" outlineLevel="0" collapsed="false">
      <c r="A98" s="258" t="n">
        <v>90</v>
      </c>
      <c r="B98" s="259" t="s">
        <v>463</v>
      </c>
      <c r="C98" s="260" t="s">
        <v>422</v>
      </c>
      <c r="D98" s="261" t="n">
        <v>13.6</v>
      </c>
      <c r="E98" s="272" t="s">
        <v>423</v>
      </c>
      <c r="F98" s="113"/>
      <c r="G98" s="84"/>
      <c r="H98" s="100"/>
      <c r="I98" s="63"/>
      <c r="J98" s="86"/>
      <c r="K98" s="63"/>
      <c r="L98" s="100"/>
      <c r="M98" s="96"/>
      <c r="N98" s="194"/>
      <c r="O98" s="88"/>
    </row>
    <row r="99" customFormat="false" ht="13.2" hidden="false" customHeight="false" outlineLevel="0" collapsed="false">
      <c r="A99" s="258" t="n">
        <v>91</v>
      </c>
      <c r="B99" s="259" t="s">
        <v>169</v>
      </c>
      <c r="C99" s="274" t="s">
        <v>109</v>
      </c>
      <c r="D99" s="259" t="n">
        <v>13.6</v>
      </c>
      <c r="E99" s="262" t="s">
        <v>110</v>
      </c>
      <c r="F99" s="126"/>
      <c r="G99" s="127"/>
      <c r="H99" s="127"/>
      <c r="I99" s="63"/>
      <c r="J99" s="101"/>
      <c r="K99" s="96"/>
      <c r="L99" s="96"/>
      <c r="M99" s="96"/>
      <c r="N99" s="87"/>
      <c r="O99" s="114"/>
    </row>
    <row r="100" customFormat="false" ht="13.2" hidden="false" customHeight="false" outlineLevel="0" collapsed="false">
      <c r="A100" s="258" t="n">
        <v>92</v>
      </c>
      <c r="B100" s="259" t="s">
        <v>174</v>
      </c>
      <c r="C100" s="274" t="s">
        <v>109</v>
      </c>
      <c r="D100" s="267" t="n">
        <v>13.4</v>
      </c>
      <c r="E100" s="262" t="s">
        <v>110</v>
      </c>
      <c r="F100" s="117"/>
      <c r="G100" s="100"/>
      <c r="H100" s="100"/>
      <c r="I100" s="93"/>
      <c r="J100" s="132"/>
      <c r="K100" s="23"/>
      <c r="L100" s="92"/>
      <c r="M100" s="23"/>
      <c r="N100" s="94"/>
      <c r="O100" s="88"/>
    </row>
    <row r="101" customFormat="false" ht="13.2" hidden="false" customHeight="false" outlineLevel="0" collapsed="false">
      <c r="A101" s="258" t="n">
        <v>93</v>
      </c>
      <c r="B101" s="267" t="s">
        <v>339</v>
      </c>
      <c r="C101" s="268" t="s">
        <v>129</v>
      </c>
      <c r="D101" s="259" t="n">
        <v>13.2</v>
      </c>
      <c r="E101" s="262" t="s">
        <v>130</v>
      </c>
      <c r="F101" s="113"/>
      <c r="G101" s="285"/>
      <c r="H101" s="119"/>
      <c r="I101" s="63"/>
      <c r="J101" s="101"/>
      <c r="K101" s="96"/>
      <c r="L101" s="96"/>
      <c r="M101" s="96"/>
      <c r="N101" s="87"/>
      <c r="O101" s="88"/>
    </row>
    <row r="102" customFormat="false" ht="13.2" hidden="false" customHeight="false" outlineLevel="0" collapsed="false">
      <c r="A102" s="258" t="n">
        <v>94</v>
      </c>
      <c r="B102" s="259" t="s">
        <v>464</v>
      </c>
      <c r="C102" s="259" t="s">
        <v>258</v>
      </c>
      <c r="D102" s="261" t="n">
        <v>13</v>
      </c>
      <c r="E102" s="262" t="s">
        <v>259</v>
      </c>
      <c r="F102" s="148"/>
      <c r="G102" s="221"/>
      <c r="H102" s="122"/>
      <c r="I102" s="222"/>
      <c r="J102" s="208"/>
      <c r="K102" s="209"/>
      <c r="L102" s="209"/>
      <c r="M102" s="209"/>
      <c r="N102" s="151"/>
      <c r="O102" s="210"/>
    </row>
    <row r="103" customFormat="false" ht="13.2" hidden="false" customHeight="false" outlineLevel="0" collapsed="false">
      <c r="A103" s="258" t="n">
        <v>95</v>
      </c>
      <c r="B103" s="259" t="s">
        <v>328</v>
      </c>
      <c r="C103" s="260" t="s">
        <v>342</v>
      </c>
      <c r="D103" s="264" t="n">
        <v>13</v>
      </c>
      <c r="E103" s="262" t="s">
        <v>465</v>
      </c>
      <c r="F103" s="23"/>
      <c r="G103" s="92"/>
      <c r="H103" s="23"/>
      <c r="I103" s="23"/>
      <c r="J103" s="208"/>
      <c r="K103" s="23"/>
      <c r="L103" s="63"/>
      <c r="M103" s="23"/>
      <c r="N103" s="23"/>
      <c r="O103" s="286"/>
    </row>
    <row r="104" customFormat="false" ht="13.2" hidden="false" customHeight="false" outlineLevel="0" collapsed="false">
      <c r="A104" s="258" t="n">
        <v>96</v>
      </c>
      <c r="B104" s="259" t="s">
        <v>336</v>
      </c>
      <c r="C104" s="260" t="s">
        <v>342</v>
      </c>
      <c r="D104" s="261" t="n">
        <v>13</v>
      </c>
      <c r="E104" s="262" t="s">
        <v>465</v>
      </c>
      <c r="F104" s="161"/>
      <c r="G104" s="287"/>
      <c r="H104" s="122"/>
      <c r="I104" s="163"/>
      <c r="J104" s="208"/>
      <c r="K104" s="163"/>
      <c r="L104" s="163"/>
      <c r="M104" s="163"/>
      <c r="N104" s="176"/>
      <c r="O104" s="157"/>
    </row>
    <row r="105" customFormat="false" ht="13.2" hidden="false" customHeight="false" outlineLevel="0" collapsed="false">
      <c r="A105" s="258" t="n">
        <v>97</v>
      </c>
      <c r="B105" s="274" t="s">
        <v>131</v>
      </c>
      <c r="C105" s="258" t="s">
        <v>80</v>
      </c>
      <c r="D105" s="264" t="n">
        <v>13</v>
      </c>
      <c r="E105" s="262" t="s">
        <v>81</v>
      </c>
      <c r="F105" s="216"/>
      <c r="G105" s="288"/>
      <c r="H105" s="289"/>
      <c r="I105" s="290"/>
      <c r="J105" s="291"/>
      <c r="K105" s="290"/>
      <c r="L105" s="216"/>
      <c r="M105" s="216"/>
      <c r="N105" s="217"/>
      <c r="O105" s="292"/>
    </row>
    <row r="106" customFormat="false" ht="13.2" hidden="false" customHeight="false" outlineLevel="0" collapsed="false">
      <c r="A106" s="258" t="n">
        <v>98</v>
      </c>
      <c r="B106" s="274" t="s">
        <v>79</v>
      </c>
      <c r="C106" s="258" t="s">
        <v>80</v>
      </c>
      <c r="D106" s="261" t="n">
        <v>13</v>
      </c>
      <c r="E106" s="262" t="s">
        <v>81</v>
      </c>
      <c r="F106" s="136"/>
      <c r="G106" s="204"/>
      <c r="H106" s="100"/>
      <c r="I106" s="85"/>
      <c r="J106" s="86"/>
      <c r="K106" s="96"/>
      <c r="L106" s="96"/>
      <c r="M106" s="96"/>
      <c r="N106" s="87"/>
      <c r="O106" s="88"/>
    </row>
    <row r="107" customFormat="false" ht="13.2" hidden="false" customHeight="false" outlineLevel="0" collapsed="false">
      <c r="A107" s="258" t="n">
        <v>99</v>
      </c>
      <c r="B107" s="259" t="s">
        <v>466</v>
      </c>
      <c r="C107" s="260" t="s">
        <v>431</v>
      </c>
      <c r="D107" s="261" t="n">
        <v>13</v>
      </c>
      <c r="E107" s="259" t="s">
        <v>432</v>
      </c>
      <c r="F107" s="136"/>
      <c r="G107" s="204"/>
      <c r="H107" s="127"/>
      <c r="I107" s="202"/>
      <c r="J107" s="101"/>
      <c r="K107" s="203"/>
      <c r="L107" s="203"/>
      <c r="M107" s="203"/>
      <c r="N107" s="181"/>
      <c r="O107" s="88"/>
    </row>
    <row r="108" customFormat="false" ht="13.2" hidden="false" customHeight="false" outlineLevel="0" collapsed="false">
      <c r="A108" s="258" t="n">
        <v>100</v>
      </c>
      <c r="B108" s="259" t="s">
        <v>335</v>
      </c>
      <c r="C108" s="260" t="s">
        <v>342</v>
      </c>
      <c r="D108" s="261" t="n">
        <v>12.8</v>
      </c>
      <c r="E108" s="262" t="s">
        <v>465</v>
      </c>
      <c r="F108" s="105"/>
      <c r="G108" s="118"/>
      <c r="H108" s="100"/>
      <c r="I108" s="63"/>
      <c r="J108" s="101"/>
      <c r="K108" s="63"/>
      <c r="L108" s="96"/>
      <c r="M108" s="96"/>
      <c r="N108" s="87"/>
      <c r="O108" s="88"/>
    </row>
    <row r="109" customFormat="false" ht="26.4" hidden="false" customHeight="false" outlineLevel="0" collapsed="false">
      <c r="A109" s="293" t="n">
        <v>101</v>
      </c>
      <c r="B109" s="54" t="s">
        <v>350</v>
      </c>
      <c r="C109" s="36" t="s">
        <v>217</v>
      </c>
      <c r="D109" s="129" t="n">
        <v>12.8</v>
      </c>
      <c r="E109" s="147" t="s">
        <v>218</v>
      </c>
      <c r="F109" s="136"/>
      <c r="G109" s="141"/>
      <c r="H109" s="100"/>
      <c r="I109" s="63"/>
      <c r="J109" s="101"/>
      <c r="K109" s="63"/>
      <c r="L109" s="96"/>
      <c r="M109" s="96"/>
      <c r="N109" s="87"/>
      <c r="O109" s="88"/>
    </row>
    <row r="110" customFormat="false" ht="13.2" hidden="false" customHeight="false" outlineLevel="0" collapsed="false">
      <c r="A110" s="293" t="n">
        <v>102</v>
      </c>
      <c r="B110" s="55" t="s">
        <v>378</v>
      </c>
      <c r="C110" s="294" t="s">
        <v>129</v>
      </c>
      <c r="D110" s="31" t="n">
        <v>12.6</v>
      </c>
      <c r="E110" s="62" t="s">
        <v>130</v>
      </c>
      <c r="F110" s="295"/>
      <c r="G110" s="92"/>
      <c r="H110" s="92"/>
      <c r="I110" s="93"/>
      <c r="J110" s="169"/>
      <c r="K110" s="93"/>
      <c r="L110" s="93"/>
      <c r="M110" s="93"/>
      <c r="N110" s="94"/>
      <c r="O110" s="131"/>
    </row>
    <row r="111" customFormat="false" ht="13.2" hidden="false" customHeight="false" outlineLevel="0" collapsed="false">
      <c r="A111" s="293" t="n">
        <v>103</v>
      </c>
      <c r="B111" s="54" t="s">
        <v>194</v>
      </c>
      <c r="C111" s="71" t="s">
        <v>109</v>
      </c>
      <c r="D111" s="31" t="n">
        <v>12.4</v>
      </c>
      <c r="E111" s="32" t="s">
        <v>110</v>
      </c>
      <c r="F111" s="136"/>
      <c r="G111" s="238"/>
      <c r="H111" s="119"/>
      <c r="I111" s="63"/>
      <c r="J111" s="167"/>
      <c r="K111" s="96"/>
      <c r="L111" s="96"/>
      <c r="M111" s="96"/>
      <c r="N111" s="87"/>
      <c r="O111" s="88"/>
    </row>
    <row r="112" customFormat="false" ht="26.4" hidden="false" customHeight="false" outlineLevel="0" collapsed="false">
      <c r="A112" s="293" t="n">
        <v>104</v>
      </c>
      <c r="B112" s="54" t="s">
        <v>467</v>
      </c>
      <c r="C112" s="195" t="s">
        <v>321</v>
      </c>
      <c r="D112" s="206" t="n">
        <v>12.4</v>
      </c>
      <c r="E112" s="195" t="s">
        <v>104</v>
      </c>
      <c r="F112" s="95"/>
      <c r="G112" s="92"/>
      <c r="H112" s="95"/>
      <c r="I112" s="95"/>
      <c r="J112" s="107"/>
      <c r="K112" s="96"/>
      <c r="L112" s="296"/>
      <c r="M112" s="296"/>
      <c r="N112" s="296"/>
      <c r="O112" s="95"/>
    </row>
    <row r="113" customFormat="false" ht="13.2" hidden="false" customHeight="false" outlineLevel="0" collapsed="false">
      <c r="A113" s="293" t="n">
        <v>105</v>
      </c>
      <c r="B113" s="54" t="s">
        <v>351</v>
      </c>
      <c r="C113" s="36" t="s">
        <v>34</v>
      </c>
      <c r="D113" s="39" t="n">
        <v>12.4</v>
      </c>
      <c r="E113" s="32" t="s">
        <v>35</v>
      </c>
      <c r="F113" s="136"/>
      <c r="G113" s="84"/>
      <c r="H113" s="100"/>
      <c r="I113" s="63"/>
      <c r="J113" s="101"/>
      <c r="K113" s="63"/>
      <c r="L113" s="100"/>
      <c r="M113" s="96"/>
      <c r="N113" s="194"/>
      <c r="O113" s="88"/>
    </row>
    <row r="114" customFormat="false" ht="13.2" hidden="false" customHeight="false" outlineLevel="0" collapsed="false">
      <c r="A114" s="293" t="n">
        <v>106</v>
      </c>
      <c r="B114" s="61" t="s">
        <v>468</v>
      </c>
      <c r="C114" s="36" t="s">
        <v>453</v>
      </c>
      <c r="D114" s="55" t="n">
        <v>12.2</v>
      </c>
      <c r="E114" s="32" t="s">
        <v>454</v>
      </c>
      <c r="F114" s="136"/>
      <c r="G114" s="171"/>
      <c r="H114" s="171"/>
      <c r="I114" s="85"/>
      <c r="J114" s="101"/>
      <c r="K114" s="96"/>
      <c r="L114" s="114"/>
      <c r="M114" s="96"/>
      <c r="N114" s="87"/>
      <c r="O114" s="114"/>
    </row>
    <row r="115" customFormat="false" ht="13.2" hidden="false" customHeight="false" outlineLevel="0" collapsed="false">
      <c r="A115" s="293" t="n">
        <v>107</v>
      </c>
      <c r="B115" s="31" t="s">
        <v>469</v>
      </c>
      <c r="C115" s="36" t="s">
        <v>422</v>
      </c>
      <c r="D115" s="53" t="n">
        <v>12.2</v>
      </c>
      <c r="E115" s="41" t="s">
        <v>423</v>
      </c>
      <c r="F115" s="136"/>
      <c r="G115" s="84"/>
      <c r="H115" s="100"/>
      <c r="I115" s="63"/>
      <c r="J115" s="86"/>
      <c r="K115" s="63"/>
      <c r="L115" s="100"/>
      <c r="M115" s="96"/>
      <c r="N115" s="194"/>
      <c r="O115" s="88"/>
    </row>
    <row r="116" customFormat="false" ht="13.2" hidden="false" customHeight="false" outlineLevel="0" collapsed="false">
      <c r="A116" s="293" t="n">
        <v>108</v>
      </c>
      <c r="B116" s="31" t="s">
        <v>470</v>
      </c>
      <c r="C116" s="31" t="s">
        <v>258</v>
      </c>
      <c r="D116" s="53" t="n">
        <v>12</v>
      </c>
      <c r="E116" s="62" t="s">
        <v>259</v>
      </c>
      <c r="F116" s="136"/>
      <c r="G116" s="97"/>
      <c r="H116" s="63"/>
      <c r="I116" s="63"/>
      <c r="J116" s="86"/>
      <c r="K116" s="63"/>
      <c r="L116" s="63"/>
      <c r="M116" s="63"/>
      <c r="N116" s="87"/>
      <c r="O116" s="88"/>
    </row>
    <row r="117" customFormat="false" ht="13.2" hidden="false" customHeight="false" outlineLevel="0" collapsed="false">
      <c r="A117" s="293" t="n">
        <v>109</v>
      </c>
      <c r="B117" s="31" t="s">
        <v>471</v>
      </c>
      <c r="C117" s="31" t="s">
        <v>258</v>
      </c>
      <c r="D117" s="53" t="n">
        <v>12</v>
      </c>
      <c r="E117" s="62" t="s">
        <v>259</v>
      </c>
      <c r="F117" s="99"/>
      <c r="G117" s="149"/>
      <c r="H117" s="100"/>
      <c r="I117" s="63"/>
      <c r="J117" s="86"/>
      <c r="K117" s="63"/>
      <c r="L117" s="63"/>
      <c r="M117" s="63"/>
      <c r="N117" s="102"/>
      <c r="O117" s="88"/>
    </row>
    <row r="118" customFormat="false" ht="13.2" hidden="false" customHeight="false" outlineLevel="0" collapsed="false">
      <c r="A118" s="293" t="n">
        <v>110</v>
      </c>
      <c r="B118" s="31" t="s">
        <v>341</v>
      </c>
      <c r="C118" s="36" t="s">
        <v>342</v>
      </c>
      <c r="D118" s="53" t="n">
        <v>12</v>
      </c>
      <c r="E118" s="32" t="s">
        <v>465</v>
      </c>
      <c r="F118" s="146"/>
      <c r="G118" s="84"/>
      <c r="H118" s="100"/>
      <c r="I118" s="63"/>
      <c r="J118" s="86"/>
      <c r="K118" s="96"/>
      <c r="L118" s="96"/>
      <c r="M118" s="96"/>
      <c r="N118" s="87"/>
      <c r="O118" s="88"/>
    </row>
    <row r="119" customFormat="false" ht="13.2" hidden="false" customHeight="false" outlineLevel="0" collapsed="false">
      <c r="A119" s="293" t="n">
        <v>111</v>
      </c>
      <c r="B119" s="191" t="s">
        <v>144</v>
      </c>
      <c r="C119" s="61" t="s">
        <v>80</v>
      </c>
      <c r="D119" s="53" t="n">
        <v>12</v>
      </c>
      <c r="E119" s="62" t="s">
        <v>81</v>
      </c>
      <c r="F119" s="136"/>
      <c r="G119" s="84"/>
      <c r="H119" s="100"/>
      <c r="I119" s="63"/>
      <c r="J119" s="86"/>
      <c r="K119" s="96"/>
      <c r="L119" s="96"/>
      <c r="M119" s="96"/>
      <c r="N119" s="87"/>
      <c r="O119" s="114"/>
    </row>
    <row r="120" customFormat="false" ht="13.2" hidden="false" customHeight="false" outlineLevel="0" collapsed="false">
      <c r="A120" s="293" t="n">
        <v>112</v>
      </c>
      <c r="B120" s="31" t="s">
        <v>472</v>
      </c>
      <c r="C120" s="36" t="s">
        <v>83</v>
      </c>
      <c r="D120" s="53" t="n">
        <v>12</v>
      </c>
      <c r="E120" s="32" t="s">
        <v>84</v>
      </c>
      <c r="F120" s="136"/>
      <c r="G120" s="130"/>
      <c r="H120" s="100"/>
      <c r="I120" s="63"/>
      <c r="J120" s="86"/>
      <c r="K120" s="96"/>
      <c r="L120" s="96"/>
      <c r="M120" s="96"/>
      <c r="N120" s="87"/>
      <c r="O120" s="114"/>
    </row>
    <row r="121" customFormat="false" ht="13.2" hidden="false" customHeight="false" outlineLevel="0" collapsed="false">
      <c r="A121" s="293" t="n">
        <v>113</v>
      </c>
      <c r="B121" s="31" t="s">
        <v>473</v>
      </c>
      <c r="C121" s="36" t="s">
        <v>83</v>
      </c>
      <c r="D121" s="53" t="n">
        <v>12</v>
      </c>
      <c r="E121" s="32" t="s">
        <v>84</v>
      </c>
      <c r="F121" s="219"/>
      <c r="G121" s="287"/>
      <c r="H121" s="122"/>
      <c r="I121" s="163"/>
      <c r="J121" s="208"/>
      <c r="K121" s="163"/>
      <c r="L121" s="209"/>
      <c r="M121" s="209"/>
      <c r="N121" s="151"/>
      <c r="O121" s="157"/>
    </row>
    <row r="122" customFormat="false" ht="13.2" hidden="false" customHeight="false" outlineLevel="0" collapsed="false">
      <c r="A122" s="293" t="n">
        <v>114</v>
      </c>
      <c r="B122" s="70" t="s">
        <v>302</v>
      </c>
      <c r="C122" s="41" t="s">
        <v>28</v>
      </c>
      <c r="D122" s="31" t="n">
        <v>11.8</v>
      </c>
      <c r="E122" s="72" t="s">
        <v>474</v>
      </c>
      <c r="F122" s="219"/>
      <c r="G122" s="287"/>
      <c r="H122" s="122"/>
      <c r="I122" s="163"/>
      <c r="J122" s="208"/>
      <c r="K122" s="163"/>
      <c r="L122" s="209"/>
      <c r="M122" s="209"/>
      <c r="N122" s="151"/>
      <c r="O122" s="157"/>
    </row>
    <row r="123" customFormat="false" ht="13.2" hidden="false" customHeight="false" outlineLevel="0" collapsed="false">
      <c r="A123" s="293" t="n">
        <v>115</v>
      </c>
      <c r="B123" s="70" t="s">
        <v>319</v>
      </c>
      <c r="C123" s="41" t="s">
        <v>28</v>
      </c>
      <c r="D123" s="31" t="n">
        <v>11.8</v>
      </c>
      <c r="E123" s="72" t="s">
        <v>474</v>
      </c>
      <c r="F123" s="113"/>
      <c r="G123" s="119"/>
      <c r="H123" s="100"/>
      <c r="I123" s="63"/>
      <c r="J123" s="101"/>
      <c r="K123" s="96"/>
      <c r="L123" s="100"/>
      <c r="M123" s="96"/>
      <c r="N123" s="87"/>
      <c r="O123" s="297"/>
    </row>
    <row r="124" customFormat="false" ht="13.2" hidden="false" customHeight="false" outlineLevel="0" collapsed="false">
      <c r="A124" s="293" t="n">
        <v>116</v>
      </c>
      <c r="B124" s="31" t="s">
        <v>364</v>
      </c>
      <c r="C124" s="31" t="s">
        <v>270</v>
      </c>
      <c r="D124" s="44" t="n">
        <v>11.6</v>
      </c>
      <c r="E124" s="41" t="s">
        <v>271</v>
      </c>
      <c r="F124" s="117"/>
      <c r="G124" s="118"/>
      <c r="H124" s="100"/>
      <c r="I124" s="63"/>
      <c r="J124" s="101"/>
      <c r="K124" s="63"/>
      <c r="L124" s="96"/>
      <c r="M124" s="96"/>
      <c r="N124" s="87"/>
      <c r="O124" s="88"/>
    </row>
    <row r="125" customFormat="false" ht="13.2" hidden="false" customHeight="false" outlineLevel="0" collapsed="false">
      <c r="A125" s="293" t="n">
        <v>117</v>
      </c>
      <c r="B125" s="70" t="s">
        <v>332</v>
      </c>
      <c r="C125" s="41" t="s">
        <v>28</v>
      </c>
      <c r="D125" s="31" t="n">
        <v>11.6</v>
      </c>
      <c r="E125" s="72" t="s">
        <v>126</v>
      </c>
      <c r="F125" s="167"/>
      <c r="G125" s="91"/>
      <c r="H125" s="91"/>
      <c r="I125" s="63"/>
      <c r="J125" s="167"/>
      <c r="K125" s="99"/>
      <c r="L125" s="91"/>
      <c r="M125" s="63"/>
      <c r="N125" s="63"/>
      <c r="O125" s="88"/>
    </row>
    <row r="126" customFormat="false" ht="26.4" hidden="false" customHeight="false" outlineLevel="0" collapsed="false">
      <c r="A126" s="293" t="n">
        <v>118</v>
      </c>
      <c r="B126" s="54" t="s">
        <v>475</v>
      </c>
      <c r="C126" s="195" t="s">
        <v>321</v>
      </c>
      <c r="D126" s="206" t="n">
        <v>11.6</v>
      </c>
      <c r="E126" s="195" t="s">
        <v>104</v>
      </c>
      <c r="F126" s="113"/>
      <c r="G126" s="84"/>
      <c r="H126" s="100"/>
      <c r="I126" s="63"/>
      <c r="J126" s="101"/>
      <c r="K126" s="63"/>
      <c r="L126" s="203"/>
      <c r="M126" s="203"/>
      <c r="N126" s="181"/>
      <c r="O126" s="88"/>
    </row>
    <row r="127" customFormat="false" ht="13.2" hidden="false" customHeight="false" outlineLevel="0" collapsed="false">
      <c r="A127" s="293" t="n">
        <v>119</v>
      </c>
      <c r="B127" s="61" t="s">
        <v>476</v>
      </c>
      <c r="C127" s="36" t="s">
        <v>453</v>
      </c>
      <c r="D127" s="129" t="n">
        <v>11.4</v>
      </c>
      <c r="E127" s="32" t="s">
        <v>454</v>
      </c>
      <c r="F127" s="113"/>
      <c r="G127" s="171"/>
      <c r="H127" s="100"/>
      <c r="I127" s="63"/>
      <c r="J127" s="101"/>
      <c r="K127" s="63"/>
      <c r="L127" s="193"/>
      <c r="M127" s="193"/>
      <c r="N127" s="194"/>
      <c r="O127" s="88"/>
    </row>
    <row r="128" customFormat="false" ht="26.4" hidden="false" customHeight="false" outlineLevel="0" collapsed="false">
      <c r="A128" s="293" t="n">
        <v>120</v>
      </c>
      <c r="B128" s="54" t="s">
        <v>216</v>
      </c>
      <c r="C128" s="36" t="s">
        <v>217</v>
      </c>
      <c r="D128" s="129" t="n">
        <v>11.4</v>
      </c>
      <c r="E128" s="147" t="s">
        <v>218</v>
      </c>
      <c r="F128" s="219"/>
      <c r="G128" s="149"/>
      <c r="H128" s="122"/>
      <c r="I128" s="222"/>
      <c r="J128" s="208"/>
      <c r="K128" s="209"/>
      <c r="L128" s="209"/>
      <c r="M128" s="209"/>
      <c r="N128" s="151"/>
      <c r="O128" s="210"/>
    </row>
    <row r="129" customFormat="false" ht="13.2" hidden="false" customHeight="false" outlineLevel="0" collapsed="false">
      <c r="A129" s="293" t="n">
        <v>121</v>
      </c>
      <c r="B129" s="54" t="s">
        <v>197</v>
      </c>
      <c r="C129" s="71" t="s">
        <v>109</v>
      </c>
      <c r="D129" s="55" t="n">
        <v>11.4</v>
      </c>
      <c r="E129" s="32" t="s">
        <v>110</v>
      </c>
      <c r="F129" s="113"/>
      <c r="G129" s="84"/>
      <c r="H129" s="100"/>
      <c r="I129" s="63"/>
      <c r="J129" s="101"/>
      <c r="K129" s="96"/>
      <c r="L129" s="96"/>
      <c r="M129" s="96"/>
      <c r="N129" s="87"/>
      <c r="O129" s="114"/>
    </row>
    <row r="130" customFormat="false" ht="13.2" hidden="false" customHeight="false" outlineLevel="0" collapsed="false">
      <c r="A130" s="293" t="n">
        <v>122</v>
      </c>
      <c r="B130" s="61" t="s">
        <v>477</v>
      </c>
      <c r="C130" s="36" t="s">
        <v>453</v>
      </c>
      <c r="D130" s="53" t="n">
        <v>11.2</v>
      </c>
      <c r="E130" s="32" t="s">
        <v>454</v>
      </c>
      <c r="F130" s="113"/>
      <c r="G130" s="238"/>
      <c r="H130" s="84"/>
      <c r="I130" s="63"/>
      <c r="J130" s="167"/>
      <c r="K130" s="96"/>
      <c r="L130" s="96"/>
      <c r="M130" s="96"/>
      <c r="N130" s="87"/>
      <c r="O130" s="88"/>
    </row>
    <row r="131" customFormat="false" ht="13.2" hidden="false" customHeight="false" outlineLevel="0" collapsed="false">
      <c r="A131" s="293" t="n">
        <v>123</v>
      </c>
      <c r="B131" s="54" t="s">
        <v>212</v>
      </c>
      <c r="C131" s="71" t="s">
        <v>109</v>
      </c>
      <c r="D131" s="55" t="n">
        <v>11.2</v>
      </c>
      <c r="E131" s="32" t="s">
        <v>110</v>
      </c>
      <c r="F131" s="146"/>
      <c r="G131" s="127"/>
      <c r="H131" s="127"/>
      <c r="I131" s="63"/>
      <c r="J131" s="101"/>
      <c r="K131" s="96"/>
      <c r="L131" s="96"/>
      <c r="M131" s="96"/>
      <c r="N131" s="87"/>
      <c r="O131" s="114"/>
    </row>
    <row r="132" customFormat="false" ht="13.2" hidden="false" customHeight="false" outlineLevel="0" collapsed="false">
      <c r="A132" s="293" t="n">
        <v>124</v>
      </c>
      <c r="B132" s="31" t="s">
        <v>478</v>
      </c>
      <c r="C132" s="31" t="s">
        <v>258</v>
      </c>
      <c r="D132" s="53" t="n">
        <v>11</v>
      </c>
      <c r="E132" s="62" t="s">
        <v>259</v>
      </c>
      <c r="F132" s="113"/>
      <c r="G132" s="84"/>
      <c r="H132" s="100"/>
      <c r="I132" s="63"/>
      <c r="J132" s="101"/>
      <c r="K132" s="63"/>
      <c r="L132" s="96"/>
      <c r="M132" s="96"/>
      <c r="N132" s="87"/>
      <c r="O132" s="244"/>
    </row>
    <row r="133" customFormat="false" ht="13.2" hidden="false" customHeight="false" outlineLevel="0" collapsed="false">
      <c r="A133" s="293" t="n">
        <v>125</v>
      </c>
      <c r="B133" s="31" t="s">
        <v>479</v>
      </c>
      <c r="C133" s="31" t="s">
        <v>258</v>
      </c>
      <c r="D133" s="53" t="n">
        <v>11</v>
      </c>
      <c r="E133" s="62" t="s">
        <v>259</v>
      </c>
      <c r="F133" s="136"/>
      <c r="G133" s="141"/>
      <c r="H133" s="141"/>
      <c r="I133" s="85"/>
      <c r="J133" s="96"/>
      <c r="K133" s="96"/>
      <c r="L133" s="96"/>
      <c r="M133" s="96"/>
      <c r="N133" s="87"/>
      <c r="O133" s="88"/>
    </row>
    <row r="134" customFormat="false" ht="13.2" hidden="false" customHeight="false" outlineLevel="0" collapsed="false">
      <c r="A134" s="293" t="n">
        <v>126</v>
      </c>
      <c r="B134" s="31" t="s">
        <v>343</v>
      </c>
      <c r="C134" s="36" t="s">
        <v>342</v>
      </c>
      <c r="D134" s="53" t="n">
        <v>11</v>
      </c>
      <c r="E134" s="32" t="s">
        <v>465</v>
      </c>
      <c r="F134" s="105"/>
      <c r="G134" s="118"/>
      <c r="H134" s="100"/>
      <c r="I134" s="63"/>
      <c r="J134" s="86"/>
      <c r="K134" s="63"/>
      <c r="L134" s="96"/>
      <c r="M134" s="96"/>
      <c r="N134" s="87"/>
      <c r="O134" s="88"/>
    </row>
    <row r="135" customFormat="false" ht="13.2" hidden="false" customHeight="false" outlineLevel="0" collapsed="false">
      <c r="A135" s="293" t="n">
        <v>127</v>
      </c>
      <c r="B135" s="31" t="s">
        <v>345</v>
      </c>
      <c r="C135" s="36" t="s">
        <v>342</v>
      </c>
      <c r="D135" s="53" t="n">
        <v>11</v>
      </c>
      <c r="E135" s="32" t="s">
        <v>465</v>
      </c>
      <c r="F135" s="105"/>
      <c r="G135" s="100"/>
      <c r="H135" s="100"/>
      <c r="I135" s="93"/>
      <c r="J135" s="134"/>
      <c r="K135" s="23"/>
      <c r="L135" s="92"/>
      <c r="M135" s="23"/>
      <c r="N135" s="94"/>
      <c r="O135" s="88"/>
    </row>
    <row r="136" customFormat="false" ht="13.2" hidden="false" customHeight="false" outlineLevel="0" collapsed="false">
      <c r="A136" s="293" t="n">
        <v>128</v>
      </c>
      <c r="B136" s="31" t="s">
        <v>480</v>
      </c>
      <c r="C136" s="36" t="s">
        <v>83</v>
      </c>
      <c r="D136" s="53" t="n">
        <v>11</v>
      </c>
      <c r="E136" s="32" t="s">
        <v>84</v>
      </c>
      <c r="F136" s="161"/>
      <c r="G136" s="122"/>
      <c r="H136" s="100"/>
      <c r="I136" s="63"/>
      <c r="J136" s="86"/>
      <c r="K136" s="63"/>
      <c r="L136" s="63"/>
      <c r="M136" s="63"/>
      <c r="N136" s="102"/>
      <c r="O136" s="88"/>
    </row>
    <row r="137" customFormat="false" ht="13.2" hidden="false" customHeight="false" outlineLevel="0" collapsed="false">
      <c r="A137" s="293" t="n">
        <v>129</v>
      </c>
      <c r="B137" s="31" t="s">
        <v>481</v>
      </c>
      <c r="C137" s="36" t="s">
        <v>83</v>
      </c>
      <c r="D137" s="53" t="n">
        <v>11</v>
      </c>
      <c r="E137" s="32" t="s">
        <v>84</v>
      </c>
      <c r="F137" s="113"/>
      <c r="G137" s="298"/>
      <c r="H137" s="298"/>
      <c r="I137" s="167"/>
      <c r="J137" s="86"/>
      <c r="K137" s="83"/>
      <c r="L137" s="96"/>
      <c r="M137" s="96"/>
      <c r="N137" s="87"/>
      <c r="O137" s="88"/>
    </row>
    <row r="138" customFormat="false" ht="13.2" hidden="false" customHeight="false" outlineLevel="0" collapsed="false">
      <c r="A138" s="293" t="n">
        <v>130</v>
      </c>
      <c r="B138" s="61" t="s">
        <v>482</v>
      </c>
      <c r="C138" s="36" t="s">
        <v>453</v>
      </c>
      <c r="D138" s="55" t="n">
        <v>10.8</v>
      </c>
      <c r="E138" s="32" t="s">
        <v>454</v>
      </c>
      <c r="F138" s="113"/>
      <c r="G138" s="119"/>
      <c r="H138" s="100"/>
      <c r="I138" s="63"/>
      <c r="J138" s="101"/>
      <c r="K138" s="96"/>
      <c r="L138" s="96"/>
      <c r="M138" s="96"/>
      <c r="N138" s="87"/>
      <c r="O138" s="88"/>
    </row>
    <row r="139" customFormat="false" ht="13.2" hidden="false" customHeight="false" outlineLevel="0" collapsed="false">
      <c r="A139" s="293" t="n">
        <v>131</v>
      </c>
      <c r="B139" s="70" t="s">
        <v>337</v>
      </c>
      <c r="C139" s="41" t="s">
        <v>28</v>
      </c>
      <c r="D139" s="31" t="n">
        <v>10.8</v>
      </c>
      <c r="E139" s="72" t="s">
        <v>474</v>
      </c>
      <c r="F139" s="113"/>
      <c r="G139" s="149"/>
      <c r="H139" s="100"/>
      <c r="I139" s="63"/>
      <c r="J139" s="101"/>
      <c r="K139" s="96"/>
      <c r="L139" s="96"/>
      <c r="M139" s="96"/>
      <c r="N139" s="87"/>
      <c r="O139" s="88"/>
    </row>
    <row r="140" customFormat="false" ht="13.2" hidden="false" customHeight="false" outlineLevel="0" collapsed="false">
      <c r="A140" s="293" t="n">
        <v>132</v>
      </c>
      <c r="B140" s="61" t="s">
        <v>483</v>
      </c>
      <c r="C140" s="36" t="s">
        <v>453</v>
      </c>
      <c r="D140" s="53" t="n">
        <v>10.6</v>
      </c>
      <c r="E140" s="32" t="s">
        <v>454</v>
      </c>
      <c r="F140" s="143"/>
      <c r="G140" s="100"/>
      <c r="H140" s="100"/>
      <c r="I140" s="63"/>
      <c r="J140" s="101"/>
      <c r="K140" s="63"/>
      <c r="L140" s="63"/>
      <c r="M140" s="63"/>
      <c r="N140" s="102"/>
      <c r="O140" s="88"/>
    </row>
    <row r="141" customFormat="false" ht="13.2" hidden="false" customHeight="false" outlineLevel="0" collapsed="false">
      <c r="A141" s="293" t="n">
        <v>133</v>
      </c>
      <c r="B141" s="55" t="s">
        <v>406</v>
      </c>
      <c r="C141" s="294" t="s">
        <v>129</v>
      </c>
      <c r="D141" s="31" t="n">
        <v>10.4</v>
      </c>
      <c r="E141" s="62" t="s">
        <v>130</v>
      </c>
      <c r="F141" s="219"/>
      <c r="G141" s="287"/>
      <c r="H141" s="122"/>
      <c r="I141" s="163"/>
      <c r="J141" s="208"/>
      <c r="K141" s="163"/>
      <c r="L141" s="209"/>
      <c r="M141" s="209"/>
      <c r="N141" s="151"/>
      <c r="O141" s="157"/>
    </row>
    <row r="142" customFormat="false" ht="13.2" hidden="false" customHeight="false" outlineLevel="0" collapsed="false">
      <c r="A142" s="293" t="n">
        <v>134</v>
      </c>
      <c r="B142" s="31" t="s">
        <v>484</v>
      </c>
      <c r="C142" s="36" t="s">
        <v>422</v>
      </c>
      <c r="D142" s="53" t="n">
        <v>10.4</v>
      </c>
      <c r="E142" s="41" t="s">
        <v>423</v>
      </c>
      <c r="F142" s="117"/>
      <c r="G142" s="100"/>
      <c r="H142" s="127"/>
      <c r="I142" s="93"/>
      <c r="J142" s="101"/>
      <c r="K142" s="23"/>
      <c r="L142" s="200"/>
      <c r="M142" s="200"/>
      <c r="N142" s="299"/>
      <c r="O142" s="88"/>
    </row>
    <row r="143" customFormat="false" ht="13.2" hidden="false" customHeight="false" outlineLevel="0" collapsed="false">
      <c r="A143" s="293" t="n">
        <v>135</v>
      </c>
      <c r="B143" s="70" t="s">
        <v>349</v>
      </c>
      <c r="C143" s="41" t="s">
        <v>28</v>
      </c>
      <c r="D143" s="31" t="n">
        <v>10.4</v>
      </c>
      <c r="E143" s="72" t="s">
        <v>126</v>
      </c>
      <c r="F143" s="143"/>
      <c r="G143" s="100"/>
      <c r="H143" s="100"/>
      <c r="I143" s="63"/>
      <c r="J143" s="101"/>
      <c r="K143" s="63"/>
      <c r="L143" s="63"/>
      <c r="M143" s="63"/>
      <c r="N143" s="102"/>
      <c r="O143" s="88"/>
    </row>
    <row r="144" customFormat="false" ht="13.2" hidden="false" customHeight="false" outlineLevel="0" collapsed="false">
      <c r="A144" s="293" t="n">
        <v>136</v>
      </c>
      <c r="B144" s="54" t="s">
        <v>219</v>
      </c>
      <c r="C144" s="71" t="s">
        <v>109</v>
      </c>
      <c r="D144" s="55" t="n">
        <v>10.4</v>
      </c>
      <c r="E144" s="32" t="s">
        <v>110</v>
      </c>
      <c r="F144" s="90"/>
      <c r="G144" s="92"/>
      <c r="H144" s="92"/>
      <c r="I144" s="93"/>
      <c r="J144" s="132"/>
      <c r="K144" s="23"/>
      <c r="L144" s="92"/>
      <c r="M144" s="23"/>
      <c r="N144" s="94"/>
      <c r="O144" s="108"/>
    </row>
    <row r="145" customFormat="false" ht="13.2" hidden="false" customHeight="false" outlineLevel="0" collapsed="false">
      <c r="A145" s="293" t="n">
        <v>137</v>
      </c>
      <c r="B145" s="54" t="s">
        <v>226</v>
      </c>
      <c r="C145" s="71" t="s">
        <v>109</v>
      </c>
      <c r="D145" s="55" t="n">
        <v>10.4</v>
      </c>
      <c r="E145" s="32" t="s">
        <v>110</v>
      </c>
      <c r="F145" s="113"/>
      <c r="G145" s="141"/>
      <c r="H145" s="141"/>
      <c r="I145" s="85"/>
      <c r="J145" s="101"/>
      <c r="K145" s="96"/>
      <c r="L145" s="96"/>
      <c r="M145" s="96"/>
      <c r="N145" s="87"/>
      <c r="O145" s="88"/>
    </row>
    <row r="146" customFormat="false" ht="13.2" hidden="false" customHeight="false" outlineLevel="0" collapsed="false">
      <c r="A146" s="293" t="n">
        <v>138</v>
      </c>
      <c r="B146" s="54" t="s">
        <v>228</v>
      </c>
      <c r="C146" s="71" t="s">
        <v>109</v>
      </c>
      <c r="D146" s="55" t="n">
        <v>10.4</v>
      </c>
      <c r="E146" s="32" t="s">
        <v>110</v>
      </c>
      <c r="F146" s="113"/>
      <c r="G146" s="141"/>
      <c r="H146" s="141"/>
      <c r="I146" s="85"/>
      <c r="J146" s="101"/>
      <c r="K146" s="96"/>
      <c r="L146" s="96"/>
      <c r="M146" s="96"/>
      <c r="N146" s="87"/>
      <c r="O146" s="88"/>
    </row>
    <row r="147" customFormat="false" ht="13.2" hidden="false" customHeight="false" outlineLevel="0" collapsed="false">
      <c r="A147" s="293" t="n">
        <v>139</v>
      </c>
      <c r="B147" s="61" t="s">
        <v>485</v>
      </c>
      <c r="C147" s="300" t="s">
        <v>176</v>
      </c>
      <c r="D147" s="81" t="n">
        <v>10.2</v>
      </c>
      <c r="E147" s="301" t="s">
        <v>177</v>
      </c>
      <c r="F147" s="136"/>
      <c r="G147" s="84"/>
      <c r="H147" s="84"/>
      <c r="I147" s="85"/>
      <c r="J147" s="101"/>
      <c r="K147" s="96"/>
      <c r="L147" s="302"/>
      <c r="M147" s="96"/>
      <c r="N147" s="87"/>
      <c r="O147" s="114"/>
    </row>
    <row r="148" customFormat="false" ht="13.2" hidden="false" customHeight="false" outlineLevel="0" collapsed="false">
      <c r="A148" s="293" t="n">
        <v>140</v>
      </c>
      <c r="B148" s="31" t="s">
        <v>486</v>
      </c>
      <c r="C148" s="36" t="s">
        <v>422</v>
      </c>
      <c r="D148" s="53" t="n">
        <v>10.2</v>
      </c>
      <c r="E148" s="41" t="s">
        <v>423</v>
      </c>
      <c r="F148" s="99"/>
      <c r="G148" s="127"/>
      <c r="H148" s="127"/>
      <c r="I148" s="63"/>
      <c r="J148" s="101"/>
      <c r="K148" s="23"/>
      <c r="L148" s="303"/>
      <c r="M148" s="23"/>
      <c r="N148" s="94"/>
      <c r="O148" s="88"/>
    </row>
    <row r="149" customFormat="false" ht="13.2" hidden="false" customHeight="false" outlineLevel="0" collapsed="false">
      <c r="A149" s="293" t="n">
        <v>141</v>
      </c>
      <c r="B149" s="31" t="s">
        <v>487</v>
      </c>
      <c r="C149" s="31" t="s">
        <v>422</v>
      </c>
      <c r="D149" s="53" t="n">
        <v>10.2</v>
      </c>
      <c r="E149" s="82" t="s">
        <v>423</v>
      </c>
      <c r="F149" s="105"/>
      <c r="G149" s="118"/>
      <c r="H149" s="100"/>
      <c r="I149" s="63"/>
      <c r="J149" s="101"/>
      <c r="K149" s="63"/>
      <c r="L149" s="304"/>
      <c r="M149" s="96"/>
      <c r="N149" s="87"/>
      <c r="O149" s="88"/>
    </row>
    <row r="150" customFormat="false" ht="13.2" hidden="false" customHeight="false" outlineLevel="0" collapsed="false">
      <c r="A150" s="293" t="n">
        <v>142</v>
      </c>
      <c r="B150" s="70" t="s">
        <v>357</v>
      </c>
      <c r="C150" s="41" t="s">
        <v>28</v>
      </c>
      <c r="D150" s="31" t="n">
        <v>10.1</v>
      </c>
      <c r="E150" s="72" t="s">
        <v>474</v>
      </c>
      <c r="F150" s="105"/>
      <c r="G150" s="118"/>
      <c r="H150" s="100"/>
      <c r="I150" s="63"/>
      <c r="J150" s="101"/>
      <c r="K150" s="63"/>
      <c r="L150" s="304"/>
      <c r="M150" s="96"/>
      <c r="N150" s="87"/>
      <c r="O150" s="88"/>
    </row>
    <row r="151" customFormat="false" ht="13.2" hidden="false" customHeight="false" outlineLevel="0" collapsed="false">
      <c r="A151" s="293" t="n">
        <v>143</v>
      </c>
      <c r="B151" s="54" t="s">
        <v>488</v>
      </c>
      <c r="C151" s="36" t="s">
        <v>312</v>
      </c>
      <c r="D151" s="40" t="n">
        <v>10</v>
      </c>
      <c r="E151" s="32" t="s">
        <v>419</v>
      </c>
      <c r="F151" s="136"/>
      <c r="G151" s="141"/>
      <c r="H151" s="141"/>
      <c r="I151" s="85"/>
      <c r="J151" s="101"/>
      <c r="K151" s="96"/>
      <c r="L151" s="304"/>
      <c r="M151" s="96"/>
      <c r="N151" s="87"/>
      <c r="O151" s="88"/>
    </row>
    <row r="152" customFormat="false" ht="13.2" hidden="false" customHeight="false" outlineLevel="0" collapsed="false">
      <c r="A152" s="293" t="n">
        <v>144</v>
      </c>
      <c r="B152" s="31" t="s">
        <v>489</v>
      </c>
      <c r="C152" s="190" t="s">
        <v>13</v>
      </c>
      <c r="D152" s="31" t="n">
        <v>10</v>
      </c>
      <c r="E152" s="41" t="s">
        <v>148</v>
      </c>
      <c r="F152" s="63"/>
      <c r="G152" s="91"/>
      <c r="H152" s="63"/>
      <c r="I152" s="63"/>
      <c r="J152" s="167"/>
      <c r="K152" s="99"/>
      <c r="L152" s="305"/>
      <c r="M152" s="63"/>
      <c r="N152" s="63"/>
      <c r="O152" s="88"/>
    </row>
    <row r="153" customFormat="false" ht="13.2" hidden="false" customHeight="false" outlineLevel="0" collapsed="false">
      <c r="A153" s="293" t="n">
        <v>145</v>
      </c>
      <c r="B153" s="31" t="s">
        <v>490</v>
      </c>
      <c r="C153" s="190" t="s">
        <v>13</v>
      </c>
      <c r="D153" s="31" t="n">
        <v>10</v>
      </c>
      <c r="E153" s="41" t="s">
        <v>148</v>
      </c>
      <c r="F153" s="63"/>
      <c r="G153" s="91"/>
      <c r="H153" s="63"/>
      <c r="I153" s="63"/>
      <c r="J153" s="167"/>
      <c r="K153" s="99"/>
      <c r="L153" s="305"/>
      <c r="M153" s="63"/>
      <c r="N153" s="63"/>
      <c r="O153" s="88"/>
    </row>
    <row r="154" customFormat="false" ht="13.2" hidden="false" customHeight="false" outlineLevel="0" collapsed="false">
      <c r="A154" s="293" t="n">
        <v>146</v>
      </c>
      <c r="B154" s="54" t="s">
        <v>24</v>
      </c>
      <c r="C154" s="36" t="s">
        <v>25</v>
      </c>
      <c r="D154" s="40" t="n">
        <v>10</v>
      </c>
      <c r="E154" s="31" t="s">
        <v>26</v>
      </c>
      <c r="F154" s="136"/>
      <c r="G154" s="180"/>
      <c r="H154" s="84"/>
      <c r="I154" s="306"/>
      <c r="J154" s="307"/>
      <c r="K154" s="308"/>
      <c r="L154" s="309"/>
      <c r="M154" s="308"/>
      <c r="N154" s="310"/>
      <c r="O154" s="88"/>
    </row>
    <row r="155" customFormat="false" ht="13.2" hidden="false" customHeight="false" outlineLevel="0" collapsed="false">
      <c r="A155" s="293" t="n">
        <v>147</v>
      </c>
      <c r="B155" s="31" t="s">
        <v>352</v>
      </c>
      <c r="C155" s="36" t="s">
        <v>342</v>
      </c>
      <c r="D155" s="53" t="n">
        <v>10</v>
      </c>
      <c r="E155" s="32" t="s">
        <v>465</v>
      </c>
      <c r="F155" s="295"/>
      <c r="G155" s="92"/>
      <c r="H155" s="92"/>
      <c r="I155" s="93"/>
      <c r="J155" s="169"/>
      <c r="K155" s="93"/>
      <c r="L155" s="311"/>
      <c r="M155" s="93"/>
      <c r="N155" s="94"/>
      <c r="O155" s="131"/>
    </row>
    <row r="156" customFormat="false" ht="13.2" hidden="false" customHeight="false" outlineLevel="0" collapsed="false">
      <c r="A156" s="293" t="n">
        <v>148</v>
      </c>
      <c r="B156" s="31" t="s">
        <v>359</v>
      </c>
      <c r="C156" s="36" t="s">
        <v>342</v>
      </c>
      <c r="D156" s="53" t="n">
        <v>10</v>
      </c>
      <c r="E156" s="32" t="s">
        <v>465</v>
      </c>
      <c r="F156" s="136"/>
      <c r="G156" s="84"/>
      <c r="H156" s="84"/>
      <c r="I156" s="63"/>
      <c r="J156" s="101"/>
      <c r="K156" s="96"/>
      <c r="L156" s="302"/>
      <c r="M156" s="96"/>
      <c r="N156" s="87"/>
      <c r="O156" s="114"/>
    </row>
    <row r="157" customFormat="false" ht="13.2" hidden="false" customHeight="false" outlineLevel="0" collapsed="false">
      <c r="A157" s="293" t="n">
        <v>149</v>
      </c>
      <c r="B157" s="31" t="s">
        <v>361</v>
      </c>
      <c r="C157" s="36" t="s">
        <v>342</v>
      </c>
      <c r="D157" s="53" t="n">
        <v>10</v>
      </c>
      <c r="E157" s="32" t="s">
        <v>465</v>
      </c>
      <c r="F157" s="121"/>
      <c r="G157" s="112"/>
      <c r="H157" s="95"/>
      <c r="I157" s="95"/>
      <c r="J157" s="107"/>
      <c r="K157" s="96"/>
      <c r="L157" s="296"/>
      <c r="M157" s="296"/>
      <c r="N157" s="296"/>
      <c r="O157" s="95"/>
    </row>
    <row r="158" customFormat="false" ht="13.2" hidden="false" customHeight="false" outlineLevel="0" collapsed="false">
      <c r="A158" s="293" t="n">
        <v>150</v>
      </c>
      <c r="B158" s="31" t="s">
        <v>366</v>
      </c>
      <c r="C158" s="36" t="s">
        <v>342</v>
      </c>
      <c r="D158" s="53" t="n">
        <v>10</v>
      </c>
      <c r="E158" s="32" t="s">
        <v>465</v>
      </c>
      <c r="F158" s="143"/>
      <c r="G158" s="100"/>
      <c r="H158" s="100"/>
      <c r="I158" s="63"/>
      <c r="J158" s="101"/>
      <c r="K158" s="63"/>
      <c r="L158" s="63"/>
      <c r="M158" s="63"/>
      <c r="N158" s="102"/>
      <c r="O158" s="88"/>
    </row>
    <row r="159" customFormat="false" ht="13.2" hidden="false" customHeight="false" outlineLevel="0" collapsed="false">
      <c r="A159" s="293" t="n">
        <v>151</v>
      </c>
      <c r="B159" s="31" t="s">
        <v>491</v>
      </c>
      <c r="C159" s="36" t="s">
        <v>83</v>
      </c>
      <c r="D159" s="53" t="n">
        <v>10</v>
      </c>
      <c r="E159" s="32" t="s">
        <v>84</v>
      </c>
      <c r="F159" s="96"/>
      <c r="G159" s="84"/>
      <c r="H159" s="100"/>
      <c r="I159" s="205"/>
      <c r="J159" s="193"/>
      <c r="K159" s="193"/>
      <c r="L159" s="193"/>
      <c r="M159" s="193"/>
      <c r="N159" s="194"/>
      <c r="O159" s="88"/>
    </row>
    <row r="160" customFormat="false" ht="13.2" hidden="false" customHeight="false" outlineLevel="0" collapsed="false">
      <c r="A160" s="293" t="n">
        <v>152</v>
      </c>
      <c r="B160" s="31" t="s">
        <v>492</v>
      </c>
      <c r="C160" s="36" t="s">
        <v>83</v>
      </c>
      <c r="D160" s="53" t="n">
        <v>10</v>
      </c>
      <c r="E160" s="32" t="s">
        <v>84</v>
      </c>
      <c r="F160" s="136"/>
      <c r="G160" s="84"/>
      <c r="H160" s="100"/>
      <c r="I160" s="63"/>
      <c r="J160" s="86"/>
      <c r="K160" s="96"/>
      <c r="L160" s="96"/>
      <c r="M160" s="96"/>
      <c r="N160" s="87"/>
      <c r="O160" s="88"/>
    </row>
    <row r="161" customFormat="false" ht="13.2" hidden="false" customHeight="false" outlineLevel="0" collapsed="false">
      <c r="A161" s="293" t="n">
        <v>153</v>
      </c>
      <c r="B161" s="54" t="s">
        <v>493</v>
      </c>
      <c r="C161" s="36" t="s">
        <v>431</v>
      </c>
      <c r="D161" s="53" t="n">
        <v>10</v>
      </c>
      <c r="E161" s="31" t="s">
        <v>432</v>
      </c>
      <c r="F161" s="136"/>
      <c r="G161" s="141"/>
      <c r="H161" s="100"/>
      <c r="I161" s="63"/>
      <c r="J161" s="86"/>
      <c r="K161" s="96"/>
      <c r="L161" s="96"/>
      <c r="M161" s="96"/>
      <c r="N161" s="87"/>
      <c r="O161" s="114"/>
    </row>
    <row r="162" customFormat="false" ht="26.4" hidden="false" customHeight="false" outlineLevel="0" collapsed="false">
      <c r="A162" s="293" t="n">
        <v>154</v>
      </c>
      <c r="B162" s="54" t="s">
        <v>411</v>
      </c>
      <c r="C162" s="36" t="s">
        <v>217</v>
      </c>
      <c r="D162" s="129" t="n">
        <v>10</v>
      </c>
      <c r="E162" s="147" t="s">
        <v>218</v>
      </c>
      <c r="F162" s="136"/>
      <c r="G162" s="119"/>
      <c r="H162" s="119"/>
      <c r="I162" s="63"/>
      <c r="J162" s="86"/>
      <c r="K162" s="96"/>
      <c r="L162" s="96"/>
      <c r="M162" s="96"/>
      <c r="N162" s="87"/>
      <c r="O162" s="88"/>
    </row>
    <row r="163" customFormat="false" ht="13.2" hidden="false" customHeight="false" outlineLevel="0" collapsed="false">
      <c r="A163" s="293" t="n">
        <v>155</v>
      </c>
      <c r="B163" s="54" t="s">
        <v>390</v>
      </c>
      <c r="C163" s="71" t="s">
        <v>109</v>
      </c>
      <c r="D163" s="31" t="n">
        <v>10</v>
      </c>
      <c r="E163" s="32" t="s">
        <v>110</v>
      </c>
      <c r="F163" s="136"/>
      <c r="G163" s="141"/>
      <c r="H163" s="141"/>
      <c r="I163" s="63"/>
      <c r="J163" s="86"/>
      <c r="K163" s="96"/>
      <c r="L163" s="114"/>
      <c r="M163" s="96"/>
      <c r="N163" s="87"/>
      <c r="O163" s="114"/>
    </row>
    <row r="164" customFormat="false" ht="13.2" hidden="false" customHeight="false" outlineLevel="0" collapsed="false">
      <c r="A164" s="293" t="n">
        <v>156</v>
      </c>
      <c r="B164" s="31" t="s">
        <v>379</v>
      </c>
      <c r="C164" s="31" t="s">
        <v>270</v>
      </c>
      <c r="D164" s="44" t="n">
        <v>9.8</v>
      </c>
      <c r="E164" s="41" t="s">
        <v>271</v>
      </c>
      <c r="F164" s="99"/>
      <c r="G164" s="127"/>
      <c r="H164" s="127"/>
      <c r="I164" s="63"/>
      <c r="J164" s="86"/>
      <c r="K164" s="23"/>
      <c r="L164" s="23"/>
      <c r="M164" s="23"/>
      <c r="N164" s="94"/>
      <c r="O164" s="88"/>
    </row>
    <row r="165" customFormat="false" ht="13.2" hidden="false" customHeight="false" outlineLevel="0" collapsed="false">
      <c r="A165" s="293" t="n">
        <v>157</v>
      </c>
      <c r="B165" s="55" t="s">
        <v>494</v>
      </c>
      <c r="C165" s="294" t="s">
        <v>129</v>
      </c>
      <c r="D165" s="31" t="n">
        <v>9.8</v>
      </c>
      <c r="E165" s="62" t="s">
        <v>130</v>
      </c>
      <c r="F165" s="105"/>
      <c r="G165" s="92"/>
      <c r="H165" s="127"/>
      <c r="I165" s="63"/>
      <c r="J165" s="86"/>
      <c r="K165" s="23"/>
      <c r="L165" s="23"/>
      <c r="M165" s="23"/>
      <c r="N165" s="94"/>
      <c r="O165" s="88"/>
    </row>
    <row r="166" customFormat="false" ht="13.2" hidden="false" customHeight="false" outlineLevel="0" collapsed="false">
      <c r="A166" s="293" t="n">
        <v>158</v>
      </c>
      <c r="B166" s="70" t="s">
        <v>373</v>
      </c>
      <c r="C166" s="41" t="s">
        <v>28</v>
      </c>
      <c r="D166" s="31" t="n">
        <v>9.8</v>
      </c>
      <c r="E166" s="72" t="s">
        <v>474</v>
      </c>
      <c r="F166" s="136"/>
      <c r="G166" s="119"/>
      <c r="H166" s="119"/>
      <c r="I166" s="63"/>
      <c r="J166" s="86"/>
      <c r="K166" s="96"/>
      <c r="L166" s="96"/>
      <c r="M166" s="96"/>
      <c r="N166" s="87"/>
      <c r="O166" s="114"/>
    </row>
    <row r="167" customFormat="false" ht="13.2" hidden="false" customHeight="false" outlineLevel="0" collapsed="false">
      <c r="A167" s="293" t="n">
        <v>159</v>
      </c>
      <c r="B167" s="54" t="s">
        <v>395</v>
      </c>
      <c r="C167" s="71" t="s">
        <v>109</v>
      </c>
      <c r="D167" s="55" t="n">
        <v>9.8</v>
      </c>
      <c r="E167" s="32" t="s">
        <v>110</v>
      </c>
      <c r="F167" s="126"/>
      <c r="G167" s="312"/>
      <c r="H167" s="100"/>
      <c r="I167" s="63"/>
      <c r="J167" s="101"/>
      <c r="K167" s="96"/>
      <c r="L167" s="100"/>
      <c r="M167" s="96"/>
      <c r="N167" s="87"/>
      <c r="O167" s="297"/>
    </row>
    <row r="168" customFormat="false" ht="13.2" hidden="false" customHeight="false" outlineLevel="0" collapsed="false">
      <c r="A168" s="293" t="n">
        <v>160</v>
      </c>
      <c r="B168" s="54" t="s">
        <v>404</v>
      </c>
      <c r="C168" s="71" t="s">
        <v>109</v>
      </c>
      <c r="D168" s="55" t="n">
        <v>9.8</v>
      </c>
      <c r="E168" s="32" t="s">
        <v>110</v>
      </c>
      <c r="F168" s="117"/>
      <c r="G168" s="118"/>
      <c r="H168" s="100"/>
      <c r="I168" s="63"/>
      <c r="J168" s="101"/>
      <c r="K168" s="63"/>
      <c r="L168" s="96"/>
      <c r="M168" s="96"/>
      <c r="N168" s="87"/>
      <c r="O168" s="88"/>
    </row>
    <row r="169" customFormat="false" ht="13.2" hidden="false" customHeight="false" outlineLevel="0" collapsed="false">
      <c r="A169" s="293" t="n">
        <v>161</v>
      </c>
      <c r="B169" s="70" t="s">
        <v>400</v>
      </c>
      <c r="C169" s="41" t="s">
        <v>28</v>
      </c>
      <c r="D169" s="31" t="n">
        <v>9.7</v>
      </c>
      <c r="E169" s="72" t="s">
        <v>474</v>
      </c>
      <c r="F169" s="90"/>
      <c r="G169" s="92"/>
      <c r="H169" s="92"/>
      <c r="I169" s="93"/>
      <c r="J169" s="132"/>
      <c r="K169" s="23"/>
      <c r="L169" s="92"/>
      <c r="M169" s="23"/>
      <c r="N169" s="94"/>
      <c r="O169" s="108"/>
    </row>
    <row r="170" customFormat="false" ht="13.2" hidden="false" customHeight="false" outlineLevel="0" collapsed="false">
      <c r="A170" s="293" t="n">
        <v>162</v>
      </c>
      <c r="B170" s="191" t="s">
        <v>68</v>
      </c>
      <c r="C170" s="36" t="s">
        <v>42</v>
      </c>
      <c r="D170" s="56" t="n">
        <v>9.6</v>
      </c>
      <c r="E170" s="41" t="s">
        <v>43</v>
      </c>
      <c r="F170" s="90"/>
      <c r="G170" s="92"/>
      <c r="H170" s="92"/>
      <c r="I170" s="93"/>
      <c r="J170" s="132"/>
      <c r="K170" s="23"/>
      <c r="L170" s="92"/>
      <c r="M170" s="23"/>
      <c r="N170" s="94"/>
      <c r="O170" s="108"/>
    </row>
    <row r="171" customFormat="false" ht="13.2" hidden="false" customHeight="false" outlineLevel="0" collapsed="false">
      <c r="A171" s="293" t="n">
        <v>163</v>
      </c>
      <c r="B171" s="70" t="s">
        <v>403</v>
      </c>
      <c r="C171" s="41" t="s">
        <v>28</v>
      </c>
      <c r="D171" s="31" t="n">
        <v>9.6</v>
      </c>
      <c r="E171" s="72" t="s">
        <v>126</v>
      </c>
      <c r="F171" s="113"/>
      <c r="G171" s="84"/>
      <c r="H171" s="84"/>
      <c r="I171" s="85"/>
      <c r="J171" s="101"/>
      <c r="K171" s="96"/>
      <c r="L171" s="114"/>
      <c r="M171" s="96"/>
      <c r="N171" s="87"/>
      <c r="O171" s="114"/>
    </row>
    <row r="172" customFormat="false" ht="13.2" hidden="false" customHeight="false" outlineLevel="0" collapsed="false">
      <c r="A172" s="293" t="n">
        <v>164</v>
      </c>
      <c r="B172" s="70" t="s">
        <v>409</v>
      </c>
      <c r="C172" s="41" t="s">
        <v>28</v>
      </c>
      <c r="D172" s="31" t="n">
        <v>9.4</v>
      </c>
      <c r="E172" s="72" t="s">
        <v>126</v>
      </c>
      <c r="F172" s="113"/>
      <c r="G172" s="130"/>
      <c r="H172" s="130"/>
      <c r="I172" s="85"/>
      <c r="J172" s="101"/>
      <c r="K172" s="96"/>
      <c r="L172" s="114"/>
      <c r="M172" s="96"/>
      <c r="N172" s="87"/>
      <c r="O172" s="114"/>
    </row>
    <row r="173" customFormat="false" ht="26.4" hidden="false" customHeight="false" outlineLevel="0" collapsed="false">
      <c r="A173" s="293" t="n">
        <v>165</v>
      </c>
      <c r="B173" s="54" t="s">
        <v>495</v>
      </c>
      <c r="C173" s="195" t="s">
        <v>321</v>
      </c>
      <c r="D173" s="206" t="n">
        <v>9.4</v>
      </c>
      <c r="E173" s="195" t="s">
        <v>104</v>
      </c>
      <c r="F173" s="313"/>
      <c r="G173" s="314"/>
      <c r="H173" s="314"/>
      <c r="I173" s="214"/>
      <c r="J173" s="215"/>
      <c r="K173" s="216"/>
      <c r="L173" s="216"/>
      <c r="M173" s="216"/>
      <c r="N173" s="217"/>
      <c r="O173" s="315"/>
    </row>
    <row r="174" customFormat="false" ht="26.4" hidden="false" customHeight="false" outlineLevel="0" collapsed="false">
      <c r="A174" s="293" t="n">
        <v>166</v>
      </c>
      <c r="B174" s="54" t="s">
        <v>496</v>
      </c>
      <c r="C174" s="195" t="s">
        <v>321</v>
      </c>
      <c r="D174" s="206" t="n">
        <v>9.4</v>
      </c>
      <c r="E174" s="195" t="s">
        <v>104</v>
      </c>
      <c r="F174" s="136"/>
      <c r="G174" s="119"/>
      <c r="H174" s="119"/>
      <c r="I174" s="63"/>
      <c r="J174" s="86"/>
      <c r="K174" s="96"/>
      <c r="L174" s="304"/>
      <c r="M174" s="96"/>
      <c r="N174" s="87"/>
      <c r="O174" s="114"/>
    </row>
    <row r="175" customFormat="false" ht="13.2" hidden="false" customHeight="false" outlineLevel="0" collapsed="false">
      <c r="A175" s="293" t="n">
        <v>167</v>
      </c>
      <c r="B175" s="104" t="s">
        <v>64</v>
      </c>
      <c r="C175" s="60" t="s">
        <v>39</v>
      </c>
      <c r="D175" s="316" t="n">
        <v>9.2</v>
      </c>
      <c r="E175" s="49" t="s">
        <v>40</v>
      </c>
      <c r="F175" s="105"/>
      <c r="G175" s="118"/>
      <c r="H175" s="100"/>
      <c r="I175" s="63"/>
      <c r="J175" s="86"/>
      <c r="K175" s="63"/>
      <c r="L175" s="304"/>
      <c r="M175" s="96"/>
      <c r="N175" s="87"/>
      <c r="O175" s="88"/>
    </row>
    <row r="176" customFormat="false" ht="13.2" hidden="false" customHeight="false" outlineLevel="0" collapsed="false">
      <c r="A176" s="293" t="n">
        <v>168</v>
      </c>
      <c r="B176" s="70" t="s">
        <v>410</v>
      </c>
      <c r="C176" s="41" t="s">
        <v>28</v>
      </c>
      <c r="D176" s="31" t="n">
        <v>9.2</v>
      </c>
      <c r="E176" s="72" t="s">
        <v>126</v>
      </c>
      <c r="F176" s="136"/>
      <c r="G176" s="84"/>
      <c r="H176" s="63"/>
      <c r="I176" s="63"/>
      <c r="J176" s="86"/>
      <c r="K176" s="63"/>
      <c r="L176" s="305"/>
      <c r="M176" s="63"/>
      <c r="N176" s="87"/>
      <c r="O176" s="88"/>
    </row>
    <row r="177" customFormat="false" ht="13.2" hidden="false" customHeight="false" outlineLevel="0" collapsed="false">
      <c r="A177" s="293" t="n">
        <v>169</v>
      </c>
      <c r="B177" s="61" t="s">
        <v>497</v>
      </c>
      <c r="C177" s="36" t="s">
        <v>453</v>
      </c>
      <c r="D177" s="55" t="n">
        <v>9</v>
      </c>
      <c r="E177" s="32" t="s">
        <v>454</v>
      </c>
      <c r="F177" s="295"/>
      <c r="G177" s="92"/>
      <c r="H177" s="92"/>
      <c r="I177" s="93"/>
      <c r="J177" s="93"/>
      <c r="K177" s="93"/>
      <c r="L177" s="311"/>
      <c r="M177" s="93"/>
      <c r="N177" s="94"/>
      <c r="O177" s="131"/>
    </row>
    <row r="178" customFormat="false" ht="13.2" hidden="false" customHeight="false" outlineLevel="0" collapsed="false">
      <c r="A178" s="293" t="n">
        <v>170</v>
      </c>
      <c r="B178" s="31" t="s">
        <v>78</v>
      </c>
      <c r="C178" s="36" t="s">
        <v>45</v>
      </c>
      <c r="D178" s="53" t="n">
        <v>9</v>
      </c>
      <c r="E178" s="38" t="s">
        <v>46</v>
      </c>
      <c r="F178" s="146"/>
      <c r="G178" s="127"/>
      <c r="H178" s="127"/>
      <c r="I178" s="63"/>
      <c r="J178" s="86"/>
      <c r="K178" s="96"/>
      <c r="L178" s="302"/>
      <c r="M178" s="96"/>
      <c r="N178" s="87"/>
      <c r="O178" s="114"/>
    </row>
    <row r="179" customFormat="false" ht="13.2" hidden="false" customHeight="false" outlineLevel="0" collapsed="false">
      <c r="A179" s="293" t="n">
        <v>171</v>
      </c>
      <c r="B179" s="31" t="s">
        <v>498</v>
      </c>
      <c r="C179" s="31" t="s">
        <v>258</v>
      </c>
      <c r="D179" s="53" t="n">
        <v>9</v>
      </c>
      <c r="E179" s="62" t="s">
        <v>259</v>
      </c>
      <c r="F179" s="105"/>
      <c r="G179" s="97"/>
      <c r="H179" s="127"/>
      <c r="I179" s="93"/>
      <c r="J179" s="86"/>
      <c r="K179" s="23"/>
      <c r="L179" s="303"/>
      <c r="M179" s="23"/>
      <c r="N179" s="94"/>
      <c r="O179" s="88"/>
    </row>
    <row r="180" customFormat="false" ht="13.2" hidden="false" customHeight="false" outlineLevel="0" collapsed="false">
      <c r="A180" s="293" t="n">
        <v>172</v>
      </c>
      <c r="B180" s="31" t="s">
        <v>372</v>
      </c>
      <c r="C180" s="36" t="s">
        <v>342</v>
      </c>
      <c r="D180" s="53" t="n">
        <v>9</v>
      </c>
      <c r="E180" s="32" t="s">
        <v>465</v>
      </c>
      <c r="F180" s="105"/>
      <c r="G180" s="100"/>
      <c r="H180" s="127"/>
      <c r="I180" s="93"/>
      <c r="J180" s="101"/>
      <c r="K180" s="23"/>
      <c r="L180" s="200"/>
      <c r="M180" s="200"/>
      <c r="N180" s="299"/>
      <c r="O180" s="88"/>
    </row>
    <row r="181" customFormat="false" ht="13.2" hidden="false" customHeight="false" outlineLevel="0" collapsed="false">
      <c r="A181" s="293" t="n">
        <v>173</v>
      </c>
      <c r="B181" s="31" t="s">
        <v>376</v>
      </c>
      <c r="C181" s="36" t="s">
        <v>342</v>
      </c>
      <c r="D181" s="53" t="n">
        <v>9</v>
      </c>
      <c r="E181" s="32" t="s">
        <v>465</v>
      </c>
      <c r="F181" s="99"/>
      <c r="G181" s="100"/>
      <c r="H181" s="100"/>
      <c r="I181" s="63"/>
      <c r="J181" s="101"/>
      <c r="K181" s="63"/>
      <c r="L181" s="100"/>
      <c r="M181" s="63"/>
      <c r="N181" s="102"/>
      <c r="O181" s="297"/>
    </row>
    <row r="182" customFormat="false" ht="13.2" hidden="false" customHeight="false" outlineLevel="0" collapsed="false">
      <c r="A182" s="293" t="n">
        <v>174</v>
      </c>
      <c r="B182" s="54" t="s">
        <v>499</v>
      </c>
      <c r="C182" s="36" t="s">
        <v>431</v>
      </c>
      <c r="D182" s="53" t="n">
        <v>9</v>
      </c>
      <c r="E182" s="31" t="s">
        <v>432</v>
      </c>
      <c r="F182" s="146"/>
      <c r="G182" s="127"/>
      <c r="H182" s="127"/>
      <c r="I182" s="63"/>
      <c r="J182" s="101"/>
      <c r="K182" s="96"/>
      <c r="L182" s="96"/>
      <c r="M182" s="96"/>
      <c r="N182" s="87"/>
      <c r="O182" s="114"/>
    </row>
    <row r="183" customFormat="false" ht="13.2" hidden="false" customHeight="false" outlineLevel="0" collapsed="false">
      <c r="A183" s="293" t="n">
        <v>175</v>
      </c>
      <c r="B183" s="54" t="s">
        <v>18</v>
      </c>
      <c r="C183" s="36" t="s">
        <v>19</v>
      </c>
      <c r="D183" s="37" t="n">
        <v>8.8</v>
      </c>
      <c r="E183" s="37" t="s">
        <v>20</v>
      </c>
      <c r="F183" s="105"/>
      <c r="G183" s="92"/>
      <c r="H183" s="127"/>
      <c r="I183" s="93"/>
      <c r="J183" s="101"/>
      <c r="K183" s="23"/>
      <c r="L183" s="200"/>
      <c r="M183" s="200"/>
      <c r="N183" s="299"/>
      <c r="O183" s="88"/>
    </row>
    <row r="184" customFormat="false" ht="13.2" hidden="false" customHeight="false" outlineLevel="0" collapsed="false">
      <c r="A184" s="293" t="n">
        <v>176</v>
      </c>
      <c r="B184" s="70" t="s">
        <v>500</v>
      </c>
      <c r="C184" s="41" t="s">
        <v>28</v>
      </c>
      <c r="D184" s="31" t="n">
        <v>8.8</v>
      </c>
      <c r="E184" s="72" t="s">
        <v>474</v>
      </c>
      <c r="F184" s="136"/>
      <c r="G184" s="84"/>
      <c r="H184" s="100"/>
      <c r="I184" s="63"/>
      <c r="J184" s="101"/>
      <c r="K184" s="63"/>
      <c r="L184" s="96"/>
      <c r="M184" s="96"/>
      <c r="N184" s="87"/>
      <c r="O184" s="244"/>
    </row>
    <row r="185" customFormat="false" ht="13.2" hidden="false" customHeight="false" outlineLevel="0" collapsed="false">
      <c r="A185" s="293" t="n">
        <v>177</v>
      </c>
      <c r="B185" s="55" t="s">
        <v>501</v>
      </c>
      <c r="C185" s="294" t="s">
        <v>129</v>
      </c>
      <c r="D185" s="31" t="n">
        <v>8.6</v>
      </c>
      <c r="E185" s="62" t="s">
        <v>130</v>
      </c>
      <c r="F185" s="136"/>
      <c r="G185" s="130"/>
      <c r="H185" s="317"/>
      <c r="I185" s="85"/>
      <c r="J185" s="101"/>
      <c r="K185" s="96"/>
      <c r="L185" s="96"/>
      <c r="M185" s="96"/>
      <c r="N185" s="87"/>
      <c r="O185" s="244"/>
    </row>
    <row r="186" customFormat="false" ht="13.2" hidden="false" customHeight="false" outlineLevel="0" collapsed="false">
      <c r="A186" s="293" t="n">
        <v>178</v>
      </c>
      <c r="B186" s="104" t="s">
        <v>67</v>
      </c>
      <c r="C186" s="60" t="s">
        <v>39</v>
      </c>
      <c r="D186" s="316" t="n">
        <v>8.6</v>
      </c>
      <c r="E186" s="49" t="s">
        <v>40</v>
      </c>
      <c r="F186" s="136"/>
      <c r="G186" s="141"/>
      <c r="H186" s="141"/>
      <c r="I186" s="85"/>
      <c r="J186" s="101"/>
      <c r="K186" s="96"/>
      <c r="L186" s="96"/>
      <c r="M186" s="96"/>
      <c r="N186" s="87"/>
      <c r="O186" s="114"/>
    </row>
    <row r="187" customFormat="false" ht="13.2" hidden="false" customHeight="false" outlineLevel="0" collapsed="false">
      <c r="A187" s="293" t="n">
        <v>179</v>
      </c>
      <c r="B187" s="54" t="s">
        <v>412</v>
      </c>
      <c r="C187" s="71" t="s">
        <v>109</v>
      </c>
      <c r="D187" s="31" t="n">
        <v>8.6</v>
      </c>
      <c r="E187" s="32" t="s">
        <v>110</v>
      </c>
      <c r="F187" s="136"/>
      <c r="G187" s="318"/>
      <c r="H187" s="84"/>
      <c r="I187" s="85"/>
      <c r="J187" s="101"/>
      <c r="K187" s="96"/>
      <c r="L187" s="96"/>
      <c r="M187" s="96"/>
      <c r="N187" s="87"/>
      <c r="O187" s="114"/>
    </row>
    <row r="188" customFormat="false" ht="13.2" hidden="false" customHeight="false" outlineLevel="0" collapsed="false">
      <c r="A188" s="293" t="n">
        <v>180</v>
      </c>
      <c r="B188" s="54" t="s">
        <v>502</v>
      </c>
      <c r="C188" s="71" t="s">
        <v>109</v>
      </c>
      <c r="D188" s="55" t="n">
        <v>8.6</v>
      </c>
      <c r="E188" s="32" t="s">
        <v>110</v>
      </c>
      <c r="F188" s="295"/>
      <c r="G188" s="173"/>
      <c r="H188" s="92"/>
      <c r="I188" s="93"/>
      <c r="J188" s="169"/>
      <c r="K188" s="93"/>
      <c r="L188" s="93"/>
      <c r="M188" s="93"/>
      <c r="N188" s="94"/>
      <c r="O188" s="131"/>
    </row>
    <row r="189" customFormat="false" ht="13.2" hidden="false" customHeight="false" outlineLevel="0" collapsed="false">
      <c r="A189" s="293" t="n">
        <v>181</v>
      </c>
      <c r="B189" s="54" t="s">
        <v>120</v>
      </c>
      <c r="C189" s="190" t="s">
        <v>106</v>
      </c>
      <c r="D189" s="56" t="n">
        <v>8.4</v>
      </c>
      <c r="E189" s="32" t="s">
        <v>107</v>
      </c>
      <c r="F189" s="136"/>
      <c r="G189" s="204"/>
      <c r="H189" s="100"/>
      <c r="I189" s="205"/>
      <c r="J189" s="101"/>
      <c r="K189" s="193"/>
      <c r="L189" s="193"/>
      <c r="M189" s="193"/>
      <c r="N189" s="194"/>
      <c r="O189" s="88"/>
    </row>
    <row r="190" customFormat="false" ht="13.2" hidden="false" customHeight="false" outlineLevel="0" collapsed="false">
      <c r="A190" s="293" t="n">
        <v>182</v>
      </c>
      <c r="B190" s="31" t="s">
        <v>388</v>
      </c>
      <c r="C190" s="36" t="s">
        <v>342</v>
      </c>
      <c r="D190" s="53" t="n">
        <v>8.4</v>
      </c>
      <c r="E190" s="32" t="s">
        <v>465</v>
      </c>
      <c r="F190" s="136"/>
      <c r="G190" s="141"/>
      <c r="H190" s="100"/>
      <c r="I190" s="85"/>
      <c r="J190" s="101"/>
      <c r="K190" s="96"/>
      <c r="L190" s="100"/>
      <c r="M190" s="96"/>
      <c r="N190" s="87"/>
      <c r="O190" s="297"/>
    </row>
    <row r="191" customFormat="false" ht="13.2" hidden="false" customHeight="false" outlineLevel="0" collapsed="false">
      <c r="A191" s="293" t="n">
        <v>183</v>
      </c>
      <c r="B191" s="31" t="s">
        <v>503</v>
      </c>
      <c r="C191" s="36" t="s">
        <v>422</v>
      </c>
      <c r="D191" s="53" t="n">
        <v>8.4</v>
      </c>
      <c r="E191" s="82" t="s">
        <v>423</v>
      </c>
      <c r="F191" s="105"/>
      <c r="G191" s="92"/>
      <c r="H191" s="97"/>
      <c r="I191" s="23"/>
      <c r="J191" s="120"/>
      <c r="K191" s="23"/>
      <c r="L191" s="92"/>
      <c r="M191" s="23"/>
      <c r="N191" s="94"/>
      <c r="O191" s="131"/>
    </row>
    <row r="192" customFormat="false" ht="26.4" hidden="false" customHeight="false" outlineLevel="0" collapsed="false">
      <c r="A192" s="293" t="n">
        <v>184</v>
      </c>
      <c r="B192" s="54" t="s">
        <v>504</v>
      </c>
      <c r="C192" s="195" t="s">
        <v>321</v>
      </c>
      <c r="D192" s="206" t="n">
        <v>8.4</v>
      </c>
      <c r="E192" s="195" t="s">
        <v>104</v>
      </c>
      <c r="F192" s="99"/>
      <c r="G192" s="100"/>
      <c r="H192" s="63"/>
      <c r="I192" s="63"/>
      <c r="J192" s="101"/>
      <c r="K192" s="63"/>
      <c r="L192" s="63"/>
      <c r="M192" s="63"/>
      <c r="N192" s="102"/>
      <c r="O192" s="88"/>
    </row>
    <row r="193" customFormat="false" ht="13.2" hidden="false" customHeight="false" outlineLevel="0" collapsed="false">
      <c r="A193" s="293" t="n">
        <v>185</v>
      </c>
      <c r="B193" s="54" t="s">
        <v>505</v>
      </c>
      <c r="C193" s="36" t="s">
        <v>416</v>
      </c>
      <c r="D193" s="53" t="n">
        <v>8.2</v>
      </c>
      <c r="E193" s="32" t="s">
        <v>277</v>
      </c>
      <c r="F193" s="136"/>
      <c r="G193" s="84"/>
      <c r="H193" s="63"/>
      <c r="I193" s="63"/>
      <c r="J193" s="101"/>
      <c r="K193" s="63"/>
      <c r="L193" s="63"/>
      <c r="M193" s="63"/>
      <c r="N193" s="87"/>
      <c r="O193" s="88"/>
    </row>
    <row r="194" customFormat="false" ht="13.2" hidden="false" customHeight="false" outlineLevel="0" collapsed="false">
      <c r="A194" s="293" t="n">
        <v>186</v>
      </c>
      <c r="B194" s="31" t="s">
        <v>506</v>
      </c>
      <c r="C194" s="36" t="s">
        <v>422</v>
      </c>
      <c r="D194" s="53" t="n">
        <v>8.2</v>
      </c>
      <c r="E194" s="82" t="s">
        <v>423</v>
      </c>
      <c r="F194" s="96"/>
      <c r="G194" s="84"/>
      <c r="H194" s="122"/>
      <c r="I194" s="163"/>
      <c r="J194" s="208"/>
      <c r="K194" s="163"/>
      <c r="L194" s="31"/>
      <c r="M194" s="96"/>
      <c r="N194" s="87"/>
      <c r="O194" s="157"/>
    </row>
    <row r="195" customFormat="false" ht="13.2" hidden="false" customHeight="false" outlineLevel="0" collapsed="false">
      <c r="A195" s="293" t="n">
        <v>187</v>
      </c>
      <c r="B195" s="54" t="s">
        <v>507</v>
      </c>
      <c r="C195" s="71" t="s">
        <v>109</v>
      </c>
      <c r="D195" s="55" t="n">
        <v>8.2</v>
      </c>
      <c r="E195" s="32" t="s">
        <v>110</v>
      </c>
      <c r="F195" s="105"/>
      <c r="G195" s="100"/>
      <c r="H195" s="127"/>
      <c r="I195" s="93"/>
      <c r="J195" s="101"/>
      <c r="K195" s="23"/>
      <c r="L195" s="200"/>
      <c r="M195" s="200"/>
      <c r="N195" s="299"/>
      <c r="O195" s="88"/>
    </row>
    <row r="196" customFormat="false" ht="13.2" hidden="false" customHeight="false" outlineLevel="0" collapsed="false">
      <c r="A196" s="293" t="n">
        <v>188</v>
      </c>
      <c r="B196" s="54" t="s">
        <v>508</v>
      </c>
      <c r="C196" s="71" t="s">
        <v>109</v>
      </c>
      <c r="D196" s="55" t="n">
        <v>8.2</v>
      </c>
      <c r="E196" s="32" t="s">
        <v>110</v>
      </c>
      <c r="F196" s="146"/>
      <c r="G196" s="127"/>
      <c r="H196" s="127"/>
      <c r="I196" s="63"/>
      <c r="J196" s="101"/>
      <c r="K196" s="96"/>
      <c r="L196" s="96"/>
      <c r="M196" s="96"/>
      <c r="N196" s="87"/>
      <c r="O196" s="114"/>
    </row>
    <row r="197" customFormat="false" ht="13.2" hidden="false" customHeight="false" outlineLevel="0" collapsed="false">
      <c r="A197" s="293" t="n">
        <v>189</v>
      </c>
      <c r="B197" s="54" t="s">
        <v>132</v>
      </c>
      <c r="C197" s="190" t="s">
        <v>106</v>
      </c>
      <c r="D197" s="56" t="n">
        <v>8</v>
      </c>
      <c r="E197" s="32" t="s">
        <v>107</v>
      </c>
      <c r="F197" s="23"/>
      <c r="G197" s="92"/>
      <c r="H197" s="92"/>
      <c r="I197" s="93"/>
      <c r="J197" s="132"/>
      <c r="K197" s="23"/>
      <c r="L197" s="92"/>
      <c r="M197" s="23"/>
      <c r="N197" s="94"/>
      <c r="O197" s="108"/>
    </row>
    <row r="198" customFormat="false" ht="13.2" hidden="false" customHeight="false" outlineLevel="0" collapsed="false">
      <c r="A198" s="293" t="n">
        <v>190</v>
      </c>
      <c r="B198" s="55" t="s">
        <v>509</v>
      </c>
      <c r="C198" s="294" t="s">
        <v>129</v>
      </c>
      <c r="D198" s="31" t="n">
        <v>8</v>
      </c>
      <c r="E198" s="62" t="s">
        <v>130</v>
      </c>
      <c r="F198" s="23"/>
      <c r="G198" s="92"/>
      <c r="H198" s="92"/>
      <c r="I198" s="93"/>
      <c r="J198" s="132"/>
      <c r="K198" s="23"/>
      <c r="L198" s="92"/>
      <c r="M198" s="23"/>
      <c r="N198" s="94"/>
      <c r="O198" s="108"/>
    </row>
    <row r="199" customFormat="false" ht="13.2" hidden="false" customHeight="false" outlineLevel="0" collapsed="false">
      <c r="A199" s="293" t="n">
        <v>191</v>
      </c>
      <c r="B199" s="31" t="s">
        <v>394</v>
      </c>
      <c r="C199" s="36" t="s">
        <v>342</v>
      </c>
      <c r="D199" s="53" t="n">
        <v>8</v>
      </c>
      <c r="E199" s="32" t="s">
        <v>465</v>
      </c>
      <c r="F199" s="136"/>
      <c r="G199" s="84"/>
      <c r="H199" s="100"/>
      <c r="I199" s="63"/>
      <c r="J199" s="101"/>
      <c r="K199" s="63"/>
      <c r="L199" s="96"/>
      <c r="M199" s="96"/>
      <c r="N199" s="87"/>
      <c r="O199" s="88"/>
    </row>
    <row r="200" customFormat="false" ht="13.2" hidden="false" customHeight="false" outlineLevel="0" collapsed="false">
      <c r="A200" s="293" t="n">
        <v>192</v>
      </c>
      <c r="B200" s="31" t="s">
        <v>401</v>
      </c>
      <c r="C200" s="36" t="s">
        <v>342</v>
      </c>
      <c r="D200" s="53" t="n">
        <v>8</v>
      </c>
      <c r="E200" s="32" t="s">
        <v>465</v>
      </c>
      <c r="F200" s="99"/>
      <c r="G200" s="100"/>
      <c r="H200" s="100"/>
      <c r="I200" s="63"/>
      <c r="J200" s="101"/>
      <c r="K200" s="63"/>
      <c r="L200" s="63"/>
      <c r="M200" s="63"/>
      <c r="N200" s="102"/>
      <c r="O200" s="88"/>
    </row>
    <row r="201" customFormat="false" ht="13.2" hidden="false" customHeight="false" outlineLevel="0" collapsed="false">
      <c r="A201" s="293" t="n">
        <v>193</v>
      </c>
      <c r="B201" s="54" t="s">
        <v>510</v>
      </c>
      <c r="C201" s="36" t="s">
        <v>342</v>
      </c>
      <c r="D201" s="53" t="n">
        <v>8</v>
      </c>
      <c r="E201" s="32" t="s">
        <v>465</v>
      </c>
      <c r="F201" s="121"/>
      <c r="G201" s="112"/>
      <c r="H201" s="95"/>
      <c r="I201" s="95"/>
      <c r="J201" s="94"/>
      <c r="K201" s="96"/>
      <c r="L201" s="296"/>
      <c r="M201" s="296"/>
      <c r="N201" s="296"/>
      <c r="O201" s="95"/>
    </row>
    <row r="202" customFormat="false" ht="13.2" hidden="false" customHeight="false" outlineLevel="0" collapsed="false">
      <c r="A202" s="293" t="n">
        <v>194</v>
      </c>
      <c r="B202" s="31" t="s">
        <v>511</v>
      </c>
      <c r="C202" s="36" t="s">
        <v>342</v>
      </c>
      <c r="D202" s="53" t="n">
        <v>8</v>
      </c>
      <c r="E202" s="32" t="s">
        <v>465</v>
      </c>
      <c r="F202" s="136"/>
      <c r="G202" s="84"/>
      <c r="H202" s="84"/>
      <c r="I202" s="85"/>
      <c r="J202" s="86"/>
      <c r="K202" s="96"/>
      <c r="L202" s="96"/>
      <c r="M202" s="96"/>
      <c r="N202" s="87"/>
      <c r="O202" s="114"/>
    </row>
    <row r="203" customFormat="false" ht="13.2" hidden="false" customHeight="false" outlineLevel="0" collapsed="false">
      <c r="A203" s="293" t="n">
        <v>195</v>
      </c>
      <c r="B203" s="31" t="s">
        <v>512</v>
      </c>
      <c r="C203" s="36" t="s">
        <v>83</v>
      </c>
      <c r="D203" s="53" t="n">
        <v>8</v>
      </c>
      <c r="E203" s="32" t="s">
        <v>84</v>
      </c>
      <c r="F203" s="136"/>
      <c r="G203" s="139"/>
      <c r="H203" s="171"/>
      <c r="I203" s="85"/>
      <c r="J203" s="86"/>
      <c r="K203" s="96"/>
      <c r="L203" s="96"/>
      <c r="M203" s="96"/>
      <c r="N203" s="87"/>
      <c r="O203" s="114"/>
    </row>
    <row r="204" customFormat="false" ht="13.2" hidden="false" customHeight="false" outlineLevel="0" collapsed="false">
      <c r="A204" s="293" t="n">
        <v>196</v>
      </c>
      <c r="B204" s="54" t="s">
        <v>513</v>
      </c>
      <c r="C204" s="36" t="s">
        <v>431</v>
      </c>
      <c r="D204" s="53" t="n">
        <v>8</v>
      </c>
      <c r="E204" s="31" t="s">
        <v>432</v>
      </c>
      <c r="F204" s="136"/>
      <c r="G204" s="84"/>
      <c r="H204" s="100"/>
      <c r="I204" s="63"/>
      <c r="J204" s="86"/>
      <c r="K204" s="63"/>
      <c r="L204" s="100"/>
      <c r="M204" s="96"/>
      <c r="N204" s="194"/>
      <c r="O204" s="88"/>
    </row>
    <row r="205" customFormat="false" ht="13.2" hidden="false" customHeight="false" outlineLevel="0" collapsed="false">
      <c r="A205" s="293" t="n">
        <v>197</v>
      </c>
      <c r="B205" s="54" t="s">
        <v>514</v>
      </c>
      <c r="C205" s="71" t="s">
        <v>109</v>
      </c>
      <c r="D205" s="55" t="n">
        <v>7.8</v>
      </c>
      <c r="E205" s="32" t="s">
        <v>110</v>
      </c>
      <c r="F205" s="136"/>
      <c r="G205" s="84"/>
      <c r="H205" s="84"/>
      <c r="I205" s="63"/>
      <c r="J205" s="86"/>
      <c r="K205" s="96"/>
      <c r="L205" s="96"/>
      <c r="M205" s="96"/>
      <c r="N205" s="87"/>
      <c r="O205" s="114"/>
    </row>
    <row r="206" customFormat="false" ht="26.4" hidden="false" customHeight="false" outlineLevel="0" collapsed="false">
      <c r="A206" s="293" t="n">
        <v>198</v>
      </c>
      <c r="B206" s="54" t="s">
        <v>515</v>
      </c>
      <c r="C206" s="195" t="s">
        <v>321</v>
      </c>
      <c r="D206" s="206" t="n">
        <v>7.8</v>
      </c>
      <c r="E206" s="195" t="s">
        <v>104</v>
      </c>
      <c r="F206" s="63"/>
      <c r="G206" s="91"/>
      <c r="H206" s="63"/>
      <c r="I206" s="63"/>
      <c r="J206" s="63"/>
      <c r="K206" s="99"/>
      <c r="L206" s="63"/>
      <c r="M206" s="63"/>
      <c r="N206" s="63"/>
      <c r="O206" s="88"/>
    </row>
    <row r="207" customFormat="false" ht="13.2" hidden="false" customHeight="false" outlineLevel="0" collapsed="false">
      <c r="A207" s="293" t="n">
        <v>199</v>
      </c>
      <c r="B207" s="54" t="s">
        <v>516</v>
      </c>
      <c r="C207" s="71" t="s">
        <v>109</v>
      </c>
      <c r="D207" s="31" t="n">
        <v>7.6</v>
      </c>
      <c r="E207" s="32" t="s">
        <v>110</v>
      </c>
      <c r="F207" s="99"/>
      <c r="G207" s="92"/>
      <c r="H207" s="100"/>
      <c r="I207" s="63"/>
      <c r="J207" s="86"/>
      <c r="K207" s="63"/>
      <c r="L207" s="63"/>
      <c r="M207" s="63"/>
      <c r="N207" s="102"/>
      <c r="O207" s="88"/>
    </row>
    <row r="208" customFormat="false" ht="26.4" hidden="false" customHeight="false" outlineLevel="0" collapsed="false">
      <c r="A208" s="293" t="n">
        <v>200</v>
      </c>
      <c r="B208" s="54" t="s">
        <v>517</v>
      </c>
      <c r="C208" s="195" t="s">
        <v>321</v>
      </c>
      <c r="D208" s="206" t="n">
        <v>7.4</v>
      </c>
      <c r="E208" s="195" t="s">
        <v>104</v>
      </c>
      <c r="F208" s="223"/>
      <c r="G208" s="149"/>
      <c r="H208" s="122"/>
      <c r="I208" s="163"/>
      <c r="J208" s="291"/>
      <c r="K208" s="163"/>
      <c r="L208" s="209"/>
      <c r="M208" s="209"/>
      <c r="N208" s="151"/>
      <c r="O208" s="157"/>
    </row>
    <row r="209" customFormat="false" ht="13.2" hidden="false" customHeight="false" outlineLevel="0" collapsed="false">
      <c r="A209" s="293" t="n">
        <v>201</v>
      </c>
      <c r="B209" s="54" t="s">
        <v>518</v>
      </c>
      <c r="C209" s="36" t="s">
        <v>416</v>
      </c>
      <c r="D209" s="53" t="n">
        <v>7.2</v>
      </c>
      <c r="E209" s="32" t="s">
        <v>277</v>
      </c>
      <c r="F209" s="319"/>
      <c r="G209" s="92"/>
      <c r="H209" s="92"/>
      <c r="I209" s="93"/>
      <c r="J209" s="93"/>
      <c r="K209" s="93"/>
      <c r="L209" s="93"/>
      <c r="M209" s="93"/>
      <c r="N209" s="197"/>
      <c r="O209" s="131"/>
    </row>
    <row r="210" customFormat="false" ht="13.2" hidden="false" customHeight="false" outlineLevel="0" collapsed="false">
      <c r="A210" s="293" t="n">
        <v>202</v>
      </c>
      <c r="B210" s="104" t="s">
        <v>75</v>
      </c>
      <c r="C210" s="60" t="s">
        <v>39</v>
      </c>
      <c r="D210" s="316" t="n">
        <v>7.2</v>
      </c>
      <c r="E210" s="49" t="s">
        <v>40</v>
      </c>
      <c r="F210" s="105"/>
      <c r="G210" s="92"/>
      <c r="H210" s="127"/>
      <c r="I210" s="93"/>
      <c r="J210" s="86"/>
      <c r="K210" s="23"/>
      <c r="L210" s="200"/>
      <c r="M210" s="200"/>
      <c r="N210" s="299"/>
      <c r="O210" s="88"/>
    </row>
    <row r="211" customFormat="false" ht="13.2" hidden="false" customHeight="false" outlineLevel="0" collapsed="false">
      <c r="A211" s="293" t="n">
        <v>203</v>
      </c>
      <c r="B211" s="31" t="s">
        <v>519</v>
      </c>
      <c r="C211" s="36" t="s">
        <v>342</v>
      </c>
      <c r="D211" s="53" t="n">
        <v>7</v>
      </c>
      <c r="E211" s="32" t="s">
        <v>465</v>
      </c>
      <c r="F211" s="113"/>
      <c r="G211" s="119"/>
      <c r="H211" s="119"/>
      <c r="I211" s="63"/>
      <c r="J211" s="86"/>
      <c r="K211" s="96"/>
      <c r="L211" s="96"/>
      <c r="M211" s="96"/>
      <c r="N211" s="87"/>
      <c r="O211" s="114"/>
    </row>
    <row r="212" customFormat="false" ht="13.2" hidden="false" customHeight="false" outlineLevel="0" collapsed="false">
      <c r="A212" s="293" t="n">
        <v>204</v>
      </c>
      <c r="B212" s="31" t="s">
        <v>520</v>
      </c>
      <c r="C212" s="36" t="s">
        <v>342</v>
      </c>
      <c r="D212" s="53" t="n">
        <v>7</v>
      </c>
      <c r="E212" s="32" t="s">
        <v>465</v>
      </c>
      <c r="F212" s="113"/>
      <c r="G212" s="84"/>
      <c r="H212" s="100"/>
      <c r="I212" s="85"/>
      <c r="J212" s="86"/>
      <c r="K212" s="96"/>
      <c r="L212" s="100"/>
      <c r="M212" s="96"/>
      <c r="N212" s="87"/>
      <c r="O212" s="297"/>
    </row>
    <row r="213" customFormat="false" ht="13.2" hidden="false" customHeight="false" outlineLevel="0" collapsed="false">
      <c r="A213" s="293" t="n">
        <v>205</v>
      </c>
      <c r="B213" s="54" t="s">
        <v>521</v>
      </c>
      <c r="C213" s="36" t="s">
        <v>83</v>
      </c>
      <c r="D213" s="53" t="n">
        <v>7</v>
      </c>
      <c r="E213" s="32" t="s">
        <v>84</v>
      </c>
      <c r="F213" s="105"/>
      <c r="G213" s="118"/>
      <c r="H213" s="100"/>
      <c r="I213" s="63"/>
      <c r="J213" s="86"/>
      <c r="K213" s="63"/>
      <c r="L213" s="96"/>
      <c r="M213" s="96"/>
      <c r="N213" s="87"/>
      <c r="O213" s="88"/>
    </row>
    <row r="214" customFormat="false" ht="26.4" hidden="false" customHeight="false" outlineLevel="0" collapsed="false">
      <c r="A214" s="293" t="n">
        <v>206</v>
      </c>
      <c r="B214" s="54" t="s">
        <v>522</v>
      </c>
      <c r="C214" s="195" t="s">
        <v>321</v>
      </c>
      <c r="D214" s="206" t="n">
        <v>7</v>
      </c>
      <c r="E214" s="195" t="s">
        <v>104</v>
      </c>
      <c r="F214" s="105"/>
      <c r="G214" s="320"/>
      <c r="H214" s="320"/>
      <c r="I214" s="23"/>
      <c r="J214" s="150"/>
      <c r="K214" s="23"/>
      <c r="L214" s="92"/>
      <c r="M214" s="23"/>
      <c r="N214" s="94"/>
      <c r="O214" s="131"/>
    </row>
    <row r="215" customFormat="false" ht="13.2" hidden="false" customHeight="false" outlineLevel="0" collapsed="false">
      <c r="A215" s="293" t="n">
        <v>207</v>
      </c>
      <c r="B215" s="54" t="s">
        <v>523</v>
      </c>
      <c r="C215" s="71" t="s">
        <v>109</v>
      </c>
      <c r="D215" s="55" t="n">
        <v>6.8</v>
      </c>
      <c r="E215" s="32" t="s">
        <v>110</v>
      </c>
      <c r="F215" s="105"/>
      <c r="G215" s="171"/>
      <c r="H215" s="97"/>
      <c r="I215" s="23"/>
      <c r="J215" s="150"/>
      <c r="K215" s="23"/>
      <c r="L215" s="92"/>
      <c r="M215" s="23"/>
      <c r="N215" s="94"/>
      <c r="O215" s="131"/>
    </row>
    <row r="216" customFormat="false" ht="13.2" hidden="false" customHeight="false" outlineLevel="0" collapsed="false">
      <c r="A216" s="293" t="n">
        <v>208</v>
      </c>
      <c r="B216" s="54" t="s">
        <v>524</v>
      </c>
      <c r="C216" s="71" t="s">
        <v>109</v>
      </c>
      <c r="D216" s="55" t="n">
        <v>6.8</v>
      </c>
      <c r="E216" s="32" t="s">
        <v>110</v>
      </c>
      <c r="F216" s="295"/>
      <c r="G216" s="97"/>
      <c r="H216" s="92"/>
      <c r="I216" s="93"/>
      <c r="J216" s="93"/>
      <c r="K216" s="93"/>
      <c r="L216" s="93"/>
      <c r="M216" s="93"/>
      <c r="N216" s="94"/>
      <c r="O216" s="131"/>
    </row>
    <row r="217" customFormat="false" ht="13.2" hidden="false" customHeight="false" outlineLevel="0" collapsed="false">
      <c r="A217" s="293" t="n">
        <v>209</v>
      </c>
      <c r="B217" s="31" t="s">
        <v>525</v>
      </c>
      <c r="C217" s="36" t="s">
        <v>342</v>
      </c>
      <c r="D217" s="53" t="n">
        <v>6.6</v>
      </c>
      <c r="E217" s="32" t="s">
        <v>465</v>
      </c>
      <c r="F217" s="146"/>
      <c r="G217" s="127"/>
      <c r="H217" s="100"/>
      <c r="I217" s="63"/>
      <c r="J217" s="86"/>
      <c r="K217" s="63"/>
      <c r="L217" s="96"/>
      <c r="M217" s="96"/>
      <c r="N217" s="87"/>
      <c r="O217" s="88"/>
    </row>
    <row r="218" customFormat="false" ht="13.2" hidden="false" customHeight="false" outlineLevel="0" collapsed="false">
      <c r="A218" s="293" t="n">
        <v>210</v>
      </c>
      <c r="B218" s="54" t="s">
        <v>526</v>
      </c>
      <c r="C218" s="36" t="s">
        <v>428</v>
      </c>
      <c r="D218" s="40" t="n">
        <v>6.2</v>
      </c>
      <c r="E218" s="31" t="s">
        <v>429</v>
      </c>
      <c r="F218" s="113"/>
      <c r="G218" s="84"/>
      <c r="H218" s="100"/>
      <c r="I218" s="63"/>
      <c r="J218" s="101"/>
      <c r="K218" s="63"/>
      <c r="L218" s="203"/>
      <c r="M218" s="203"/>
      <c r="N218" s="181"/>
      <c r="O218" s="88"/>
    </row>
    <row r="219" customFormat="false" ht="13.2" hidden="false" customHeight="false" outlineLevel="0" collapsed="false">
      <c r="A219" s="293" t="n">
        <v>211</v>
      </c>
      <c r="B219" s="104" t="s">
        <v>85</v>
      </c>
      <c r="C219" s="60" t="s">
        <v>39</v>
      </c>
      <c r="D219" s="316" t="n">
        <v>6.2</v>
      </c>
      <c r="E219" s="49" t="s">
        <v>40</v>
      </c>
      <c r="F219" s="90"/>
      <c r="G219" s="92"/>
      <c r="H219" s="127"/>
      <c r="I219" s="93"/>
      <c r="J219" s="101"/>
      <c r="K219" s="23"/>
      <c r="L219" s="200"/>
      <c r="M219" s="200"/>
      <c r="N219" s="299"/>
      <c r="O219" s="88"/>
    </row>
    <row r="220" customFormat="false" ht="26.4" hidden="false" customHeight="false" outlineLevel="0" collapsed="false">
      <c r="A220" s="293" t="n">
        <v>212</v>
      </c>
      <c r="B220" s="54" t="s">
        <v>527</v>
      </c>
      <c r="C220" s="195" t="s">
        <v>321</v>
      </c>
      <c r="D220" s="206" t="n">
        <v>6.2</v>
      </c>
      <c r="E220" s="195" t="s">
        <v>104</v>
      </c>
      <c r="F220" s="113"/>
      <c r="G220" s="130"/>
      <c r="H220" s="130"/>
      <c r="I220" s="85"/>
      <c r="J220" s="101"/>
      <c r="K220" s="96"/>
      <c r="L220" s="96"/>
      <c r="M220" s="96"/>
      <c r="N220" s="87"/>
      <c r="O220" s="114"/>
    </row>
    <row r="221" customFormat="false" ht="13.2" hidden="false" customHeight="false" outlineLevel="0" collapsed="false">
      <c r="A221" s="293" t="n">
        <v>213</v>
      </c>
      <c r="B221" s="61" t="s">
        <v>220</v>
      </c>
      <c r="C221" s="300" t="s">
        <v>176</v>
      </c>
      <c r="D221" s="81" t="n">
        <v>6</v>
      </c>
      <c r="E221" s="301" t="s">
        <v>177</v>
      </c>
      <c r="F221" s="219"/>
      <c r="G221" s="287"/>
      <c r="H221" s="122"/>
      <c r="I221" s="163"/>
      <c r="J221" s="208"/>
      <c r="K221" s="163"/>
      <c r="L221" s="209"/>
      <c r="M221" s="209"/>
      <c r="N221" s="151"/>
      <c r="O221" s="157"/>
    </row>
    <row r="222" customFormat="false" ht="13.2" hidden="false" customHeight="false" outlineLevel="0" collapsed="false">
      <c r="A222" s="293" t="n">
        <v>214</v>
      </c>
      <c r="B222" s="31" t="s">
        <v>528</v>
      </c>
      <c r="C222" s="36" t="s">
        <v>342</v>
      </c>
      <c r="D222" s="53" t="n">
        <v>6</v>
      </c>
      <c r="E222" s="32" t="s">
        <v>465</v>
      </c>
      <c r="F222" s="143"/>
      <c r="G222" s="100"/>
      <c r="H222" s="100"/>
      <c r="I222" s="63"/>
      <c r="J222" s="101"/>
      <c r="K222" s="63"/>
      <c r="L222" s="63"/>
      <c r="M222" s="63"/>
      <c r="N222" s="102"/>
      <c r="O222" s="88"/>
    </row>
    <row r="223" customFormat="false" ht="13.2" hidden="false" customHeight="false" outlineLevel="0" collapsed="false">
      <c r="A223" s="293" t="n">
        <v>215</v>
      </c>
      <c r="B223" s="31" t="s">
        <v>529</v>
      </c>
      <c r="C223" s="36" t="s">
        <v>342</v>
      </c>
      <c r="D223" s="53" t="n">
        <v>6</v>
      </c>
      <c r="E223" s="32" t="s">
        <v>465</v>
      </c>
      <c r="F223" s="117"/>
      <c r="G223" s="97"/>
      <c r="H223" s="127"/>
      <c r="I223" s="63"/>
      <c r="J223" s="101"/>
      <c r="K223" s="23"/>
      <c r="L223" s="23"/>
      <c r="M223" s="23"/>
      <c r="N223" s="94"/>
      <c r="O223" s="88"/>
    </row>
    <row r="224" customFormat="false" ht="13.2" hidden="false" customHeight="false" outlineLevel="0" collapsed="false">
      <c r="A224" s="293" t="n">
        <v>216</v>
      </c>
      <c r="B224" s="54" t="s">
        <v>530</v>
      </c>
      <c r="C224" s="36" t="s">
        <v>83</v>
      </c>
      <c r="D224" s="53" t="n">
        <v>6</v>
      </c>
      <c r="E224" s="32" t="s">
        <v>84</v>
      </c>
      <c r="F224" s="113"/>
      <c r="G224" s="84"/>
      <c r="H224" s="84"/>
      <c r="I224" s="63"/>
      <c r="J224" s="101"/>
      <c r="K224" s="96"/>
      <c r="L224" s="96"/>
      <c r="M224" s="96"/>
      <c r="N224" s="87"/>
      <c r="O224" s="88"/>
    </row>
    <row r="225" customFormat="false" ht="14.4" hidden="false" customHeight="false" outlineLevel="0" collapsed="false">
      <c r="A225" s="293" t="n">
        <v>217</v>
      </c>
      <c r="B225" s="54" t="s">
        <v>531</v>
      </c>
      <c r="C225" s="36" t="s">
        <v>83</v>
      </c>
      <c r="D225" s="53" t="n">
        <v>6</v>
      </c>
      <c r="E225" s="32" t="s">
        <v>84</v>
      </c>
      <c r="F225" s="321"/>
      <c r="G225" s="321"/>
      <c r="H225" s="195"/>
      <c r="I225" s="195"/>
      <c r="J225" s="195"/>
      <c r="K225" s="28"/>
      <c r="L225" s="195"/>
      <c r="M225" s="321"/>
      <c r="N225" s="322"/>
      <c r="O225" s="195"/>
    </row>
    <row r="226" customFormat="false" ht="14.4" hidden="false" customHeight="false" outlineLevel="0" collapsed="false">
      <c r="A226" s="293" t="n">
        <v>218</v>
      </c>
      <c r="B226" s="61" t="s">
        <v>198</v>
      </c>
      <c r="C226" s="300" t="s">
        <v>176</v>
      </c>
      <c r="D226" s="81" t="n">
        <v>5.8</v>
      </c>
      <c r="E226" s="301" t="s">
        <v>177</v>
      </c>
      <c r="F226" s="321"/>
      <c r="G226" s="321"/>
      <c r="H226" s="195"/>
      <c r="I226" s="195"/>
      <c r="J226" s="195"/>
      <c r="K226" s="22"/>
      <c r="L226" s="195"/>
      <c r="M226" s="321"/>
      <c r="N226" s="322"/>
      <c r="O226" s="195"/>
    </row>
    <row r="227" customFormat="false" ht="14.4" hidden="false" customHeight="false" outlineLevel="0" collapsed="false">
      <c r="A227" s="293" t="n">
        <v>219</v>
      </c>
      <c r="B227" s="54" t="s">
        <v>305</v>
      </c>
      <c r="C227" s="36" t="s">
        <v>34</v>
      </c>
      <c r="D227" s="39" t="n">
        <v>5.8</v>
      </c>
      <c r="E227" s="32" t="s">
        <v>35</v>
      </c>
      <c r="F227" s="321"/>
      <c r="G227" s="321"/>
      <c r="H227" s="195"/>
      <c r="I227" s="195"/>
      <c r="J227" s="195"/>
      <c r="K227" s="22"/>
      <c r="L227" s="195"/>
      <c r="M227" s="321"/>
      <c r="N227" s="322"/>
      <c r="O227" s="195"/>
    </row>
    <row r="228" customFormat="false" ht="14.4" hidden="false" customHeight="false" outlineLevel="0" collapsed="false">
      <c r="A228" s="293" t="n">
        <v>220</v>
      </c>
      <c r="B228" s="61" t="s">
        <v>532</v>
      </c>
      <c r="C228" s="36" t="s">
        <v>453</v>
      </c>
      <c r="D228" s="53" t="n">
        <v>5.6</v>
      </c>
      <c r="E228" s="32" t="s">
        <v>454</v>
      </c>
      <c r="F228" s="321"/>
      <c r="G228" s="321"/>
      <c r="H228" s="195"/>
      <c r="I228" s="195"/>
      <c r="J228" s="195"/>
      <c r="K228" s="22"/>
      <c r="L228" s="195"/>
      <c r="M228" s="321"/>
      <c r="N228" s="322"/>
      <c r="O228" s="195"/>
    </row>
    <row r="229" customFormat="false" ht="14.4" hidden="false" customHeight="false" outlineLevel="0" collapsed="false">
      <c r="A229" s="293" t="n">
        <v>221</v>
      </c>
      <c r="B229" s="54" t="s">
        <v>54</v>
      </c>
      <c r="C229" s="37" t="s">
        <v>19</v>
      </c>
      <c r="D229" s="37" t="n">
        <v>5.6</v>
      </c>
      <c r="E229" s="37" t="s">
        <v>20</v>
      </c>
      <c r="F229" s="321"/>
      <c r="G229" s="321"/>
      <c r="H229" s="195"/>
      <c r="I229" s="195"/>
      <c r="J229" s="195"/>
      <c r="K229" s="22"/>
      <c r="L229" s="195"/>
      <c r="M229" s="321"/>
      <c r="N229" s="322"/>
      <c r="O229" s="195"/>
    </row>
    <row r="230" customFormat="false" ht="14.4" hidden="false" customHeight="false" outlineLevel="0" collapsed="false">
      <c r="A230" s="293" t="n">
        <v>222</v>
      </c>
      <c r="B230" s="54" t="s">
        <v>533</v>
      </c>
      <c r="C230" s="195" t="s">
        <v>321</v>
      </c>
      <c r="D230" s="206" t="n">
        <v>5.6</v>
      </c>
      <c r="E230" s="195" t="s">
        <v>104</v>
      </c>
      <c r="F230" s="321"/>
      <c r="G230" s="321"/>
      <c r="H230" s="195"/>
      <c r="I230" s="195"/>
      <c r="J230" s="195"/>
      <c r="K230" s="22"/>
      <c r="L230" s="195"/>
      <c r="M230" s="321"/>
      <c r="N230" s="322"/>
      <c r="O230" s="195"/>
    </row>
    <row r="231" customFormat="false" ht="14.4" hidden="false" customHeight="false" outlineLevel="0" collapsed="false">
      <c r="A231" s="293" t="n">
        <v>223</v>
      </c>
      <c r="B231" s="61" t="s">
        <v>229</v>
      </c>
      <c r="C231" s="300" t="s">
        <v>176</v>
      </c>
      <c r="D231" s="81" t="n">
        <v>5.4</v>
      </c>
      <c r="E231" s="301" t="s">
        <v>177</v>
      </c>
      <c r="F231" s="321"/>
      <c r="G231" s="321"/>
      <c r="H231" s="195"/>
      <c r="I231" s="195"/>
      <c r="J231" s="195"/>
      <c r="K231" s="22"/>
      <c r="L231" s="195"/>
      <c r="M231" s="321"/>
      <c r="N231" s="322"/>
      <c r="O231" s="195"/>
    </row>
    <row r="232" customFormat="false" ht="14.4" hidden="false" customHeight="false" outlineLevel="0" collapsed="false">
      <c r="A232" s="293" t="n">
        <v>224</v>
      </c>
      <c r="B232" s="54" t="s">
        <v>534</v>
      </c>
      <c r="C232" s="195" t="s">
        <v>321</v>
      </c>
      <c r="D232" s="206" t="n">
        <v>5.2</v>
      </c>
      <c r="E232" s="195" t="s">
        <v>104</v>
      </c>
      <c r="F232" s="321"/>
      <c r="G232" s="321"/>
      <c r="H232" s="195"/>
      <c r="I232" s="195"/>
      <c r="J232" s="195"/>
      <c r="K232" s="22"/>
      <c r="L232" s="195"/>
      <c r="M232" s="321"/>
      <c r="N232" s="322"/>
      <c r="O232" s="195"/>
    </row>
    <row r="233" customFormat="false" ht="14.4" hidden="false" customHeight="false" outlineLevel="0" collapsed="false">
      <c r="A233" s="293" t="n">
        <v>225</v>
      </c>
      <c r="B233" s="54" t="s">
        <v>535</v>
      </c>
      <c r="C233" s="195" t="s">
        <v>321</v>
      </c>
      <c r="D233" s="206" t="n">
        <v>5.2</v>
      </c>
      <c r="E233" s="195" t="s">
        <v>104</v>
      </c>
      <c r="F233" s="321"/>
      <c r="G233" s="321"/>
      <c r="H233" s="195"/>
      <c r="I233" s="195"/>
      <c r="J233" s="195"/>
      <c r="K233" s="22"/>
      <c r="L233" s="195"/>
      <c r="M233" s="321"/>
      <c r="N233" s="322"/>
      <c r="O233" s="195"/>
    </row>
    <row r="234" customFormat="false" ht="14.4" hidden="false" customHeight="false" outlineLevel="0" collapsed="false">
      <c r="A234" s="293" t="n">
        <v>226</v>
      </c>
      <c r="B234" s="31" t="s">
        <v>536</v>
      </c>
      <c r="C234" s="190" t="s">
        <v>13</v>
      </c>
      <c r="D234" s="31" t="n">
        <v>5</v>
      </c>
      <c r="E234" s="41" t="s">
        <v>148</v>
      </c>
      <c r="F234" s="321"/>
      <c r="G234" s="321"/>
      <c r="H234" s="195"/>
      <c r="I234" s="195"/>
      <c r="J234" s="195"/>
      <c r="K234" s="22"/>
      <c r="L234" s="195"/>
      <c r="M234" s="321"/>
      <c r="N234" s="322"/>
      <c r="O234" s="195"/>
    </row>
    <row r="235" customFormat="false" ht="14.4" hidden="false" customHeight="false" outlineLevel="0" collapsed="false">
      <c r="A235" s="293" t="n">
        <v>227</v>
      </c>
      <c r="B235" s="31" t="s">
        <v>91</v>
      </c>
      <c r="C235" s="31" t="s">
        <v>263</v>
      </c>
      <c r="D235" s="53" t="n">
        <v>4.8</v>
      </c>
      <c r="E235" s="41" t="s">
        <v>73</v>
      </c>
      <c r="F235" s="321"/>
      <c r="G235" s="321"/>
      <c r="H235" s="195"/>
      <c r="I235" s="195"/>
      <c r="J235" s="195"/>
      <c r="K235" s="22"/>
      <c r="L235" s="195"/>
      <c r="M235" s="321"/>
      <c r="N235" s="322"/>
      <c r="O235" s="195"/>
    </row>
    <row r="236" customFormat="false" ht="14.4" hidden="false" customHeight="false" outlineLevel="0" collapsed="false">
      <c r="A236" s="293" t="n">
        <v>228</v>
      </c>
      <c r="B236" s="104" t="s">
        <v>86</v>
      </c>
      <c r="C236" s="60" t="s">
        <v>39</v>
      </c>
      <c r="D236" s="316" t="n">
        <v>4.8</v>
      </c>
      <c r="E236" s="49" t="s">
        <v>40</v>
      </c>
      <c r="F236" s="321"/>
      <c r="G236" s="321"/>
      <c r="H236" s="195"/>
      <c r="I236" s="195"/>
      <c r="J236" s="195"/>
      <c r="K236" s="22"/>
      <c r="L236" s="195"/>
      <c r="M236" s="321"/>
      <c r="N236" s="322"/>
      <c r="O236" s="195"/>
    </row>
    <row r="237" customFormat="false" ht="14.4" hidden="false" customHeight="false" outlineLevel="0" collapsed="false">
      <c r="A237" s="293" t="n">
        <v>229</v>
      </c>
      <c r="B237" s="61" t="s">
        <v>207</v>
      </c>
      <c r="C237" s="300" t="s">
        <v>176</v>
      </c>
      <c r="D237" s="81" t="n">
        <v>4.4</v>
      </c>
      <c r="E237" s="301" t="s">
        <v>177</v>
      </c>
      <c r="F237" s="321"/>
      <c r="G237" s="321"/>
      <c r="H237" s="195"/>
      <c r="I237" s="195"/>
      <c r="J237" s="195"/>
      <c r="K237" s="22"/>
      <c r="L237" s="195"/>
      <c r="M237" s="321"/>
      <c r="N237" s="322"/>
      <c r="O237" s="195"/>
    </row>
    <row r="238" customFormat="false" ht="14.4" hidden="false" customHeight="false" outlineLevel="0" collapsed="false">
      <c r="A238" s="293" t="n">
        <v>230</v>
      </c>
      <c r="B238" s="70" t="s">
        <v>537</v>
      </c>
      <c r="C238" s="41" t="s">
        <v>28</v>
      </c>
      <c r="D238" s="31" t="n">
        <v>4.4</v>
      </c>
      <c r="E238" s="72" t="s">
        <v>126</v>
      </c>
      <c r="F238" s="321"/>
      <c r="G238" s="321"/>
      <c r="H238" s="195"/>
      <c r="I238" s="195"/>
      <c r="J238" s="195"/>
      <c r="K238" s="22"/>
      <c r="L238" s="195"/>
      <c r="M238" s="321"/>
      <c r="N238" s="322"/>
      <c r="O238" s="195"/>
    </row>
    <row r="239" customFormat="false" ht="26.4" hidden="false" customHeight="false" outlineLevel="0" collapsed="false">
      <c r="A239" s="293" t="n">
        <v>231</v>
      </c>
      <c r="B239" s="54" t="s">
        <v>538</v>
      </c>
      <c r="C239" s="195" t="s">
        <v>321</v>
      </c>
      <c r="D239" s="206" t="n">
        <v>4.2</v>
      </c>
      <c r="E239" s="195" t="s">
        <v>104</v>
      </c>
      <c r="I239" s="1"/>
      <c r="J239" s="1"/>
      <c r="K239" s="1"/>
      <c r="L239" s="1"/>
      <c r="M239" s="1"/>
      <c r="O239" s="183"/>
    </row>
    <row r="240" customFormat="false" ht="13.2" hidden="false" customHeight="false" outlineLevel="0" collapsed="false">
      <c r="A240" s="293" t="n">
        <v>232</v>
      </c>
      <c r="B240" s="104" t="s">
        <v>95</v>
      </c>
      <c r="C240" s="60" t="s">
        <v>39</v>
      </c>
      <c r="D240" s="316" t="n">
        <v>3.4</v>
      </c>
      <c r="E240" s="49" t="s">
        <v>40</v>
      </c>
      <c r="I240" s="1"/>
      <c r="J240" s="1"/>
      <c r="K240" s="1"/>
      <c r="L240" s="1"/>
      <c r="M240" s="1"/>
      <c r="O240" s="183"/>
    </row>
    <row r="241" customFormat="false" ht="13.2" hidden="false" customHeight="false" outlineLevel="0" collapsed="false">
      <c r="A241" s="293" t="n">
        <v>233</v>
      </c>
      <c r="B241" s="31" t="s">
        <v>269</v>
      </c>
      <c r="C241" s="31" t="s">
        <v>270</v>
      </c>
      <c r="D241" s="44" t="n">
        <v>3.2</v>
      </c>
      <c r="E241" s="41" t="s">
        <v>271</v>
      </c>
      <c r="I241" s="1"/>
      <c r="J241" s="1"/>
      <c r="K241" s="1"/>
      <c r="L241" s="1"/>
      <c r="M241" s="1"/>
      <c r="O241" s="18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8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8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8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8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8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8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8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8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8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8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8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8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8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8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8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8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8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8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8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8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8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8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8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8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8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8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8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8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8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8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8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8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8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8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8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8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8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8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83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"/>
      <c r="M281" s="1"/>
      <c r="O281" s="183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"/>
      <c r="M282" s="1"/>
      <c r="O282" s="183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"/>
      <c r="M283" s="1"/>
      <c r="O283" s="183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"/>
      <c r="M284" s="1"/>
      <c r="O284" s="183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"/>
      <c r="M285" s="1"/>
      <c r="O285" s="183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"/>
      <c r="M286" s="1"/>
      <c r="O286" s="183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"/>
      <c r="M287" s="1"/>
      <c r="O287" s="183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"/>
      <c r="M288" s="1"/>
      <c r="O288" s="183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"/>
      <c r="M289" s="1"/>
      <c r="O289" s="183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"/>
      <c r="M290" s="1"/>
      <c r="O290" s="183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"/>
      <c r="M291" s="1"/>
      <c r="O291" s="183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"/>
      <c r="M292" s="1"/>
      <c r="O292" s="183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"/>
      <c r="M293" s="1"/>
      <c r="O293" s="183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"/>
      <c r="M294" s="1"/>
      <c r="O294" s="183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"/>
      <c r="M295" s="1"/>
      <c r="O295" s="183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"/>
      <c r="M296" s="1"/>
      <c r="O296" s="183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"/>
      <c r="M297" s="1"/>
      <c r="O297" s="183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"/>
      <c r="M298" s="1"/>
      <c r="O298" s="183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"/>
      <c r="M299" s="1"/>
      <c r="O299" s="18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8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8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8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8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8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8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8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8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8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8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8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8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8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8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8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8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8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8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8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8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8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8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8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8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8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8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8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8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8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8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8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8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8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8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8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8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8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8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8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8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8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8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8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8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8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8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8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8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8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8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8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8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8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8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8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8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8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8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8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8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8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8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8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8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8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8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8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8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8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8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8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8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8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83"/>
    </row>
    <row r="374" customFormat="false" ht="13.2" hidden="false" customHeight="false" outlineLevel="0" collapsed="false">
      <c r="A374" s="1"/>
      <c r="B374" s="1"/>
      <c r="C374" s="1"/>
      <c r="D374" s="1"/>
      <c r="E374" s="1"/>
      <c r="I374" s="1"/>
      <c r="J374" s="1"/>
      <c r="K374" s="1"/>
      <c r="L374" s="1"/>
      <c r="M374" s="1"/>
      <c r="O374" s="183"/>
    </row>
    <row r="375" customFormat="false" ht="13.2" hidden="false" customHeight="false" outlineLevel="0" collapsed="false">
      <c r="A375" s="1"/>
      <c r="B375" s="1"/>
      <c r="C375" s="1"/>
      <c r="D375" s="1"/>
      <c r="E375" s="1"/>
      <c r="I375" s="1"/>
      <c r="J375" s="1"/>
      <c r="K375" s="1"/>
      <c r="L375" s="1"/>
      <c r="M375" s="1"/>
      <c r="O375" s="183"/>
    </row>
    <row r="376" customFormat="false" ht="13.2" hidden="false" customHeight="false" outlineLevel="0" collapsed="false">
      <c r="A376" s="1"/>
      <c r="B376" s="1"/>
      <c r="C376" s="1"/>
      <c r="D376" s="1"/>
      <c r="E376" s="1"/>
      <c r="I376" s="1"/>
      <c r="J376" s="1"/>
      <c r="K376" s="1"/>
      <c r="L376" s="1"/>
      <c r="M376" s="1"/>
      <c r="O376" s="183"/>
    </row>
    <row r="377" customFormat="false" ht="13.2" hidden="false" customHeight="false" outlineLevel="0" collapsed="false">
      <c r="A377" s="1"/>
      <c r="B377" s="1"/>
      <c r="C377" s="1"/>
      <c r="D377" s="1"/>
      <c r="E377" s="1"/>
      <c r="I377" s="1"/>
      <c r="J377" s="1"/>
      <c r="K377" s="1"/>
      <c r="L377" s="1"/>
      <c r="M377" s="1"/>
      <c r="O377" s="183"/>
    </row>
    <row r="378" customFormat="false" ht="13.2" hidden="false" customHeight="false" outlineLevel="0" collapsed="false">
      <c r="A378" s="1"/>
      <c r="B378" s="1"/>
      <c r="C378" s="1"/>
      <c r="D378" s="1"/>
      <c r="E378" s="1"/>
      <c r="I378" s="1"/>
      <c r="J378" s="1"/>
      <c r="K378" s="1"/>
      <c r="L378" s="1"/>
      <c r="M378" s="1"/>
      <c r="O378" s="183"/>
    </row>
    <row r="379" customFormat="false" ht="13.2" hidden="false" customHeight="false" outlineLevel="0" collapsed="false">
      <c r="A379" s="1"/>
      <c r="B379" s="1"/>
      <c r="C379" s="1"/>
      <c r="D379" s="1"/>
      <c r="E379" s="1"/>
      <c r="I379" s="1"/>
      <c r="J379" s="1"/>
      <c r="K379" s="1"/>
      <c r="L379" s="1"/>
      <c r="M379" s="1"/>
      <c r="O379" s="183"/>
    </row>
    <row r="380" customFormat="false" ht="13.2" hidden="false" customHeight="false" outlineLevel="0" collapsed="false">
      <c r="A380" s="1"/>
      <c r="B380" s="1"/>
      <c r="C380" s="1"/>
      <c r="D380" s="1"/>
      <c r="E380" s="1"/>
      <c r="I380" s="1"/>
      <c r="J380" s="1"/>
      <c r="K380" s="1"/>
      <c r="L380" s="1"/>
      <c r="M380" s="1"/>
      <c r="O380" s="183"/>
    </row>
    <row r="381" customFormat="false" ht="13.2" hidden="false" customHeight="false" outlineLevel="0" collapsed="false">
      <c r="A381" s="1"/>
      <c r="B381" s="1"/>
      <c r="C381" s="1"/>
      <c r="D381" s="1"/>
      <c r="E381" s="1"/>
      <c r="I381" s="1"/>
      <c r="J381" s="1"/>
      <c r="K381" s="1"/>
      <c r="L381" s="1"/>
      <c r="M381" s="1"/>
      <c r="O381" s="183"/>
    </row>
    <row r="382" customFormat="false" ht="13.2" hidden="false" customHeight="false" outlineLevel="0" collapsed="false">
      <c r="A382" s="1"/>
      <c r="B382" s="1"/>
      <c r="C382" s="1"/>
      <c r="D382" s="1"/>
      <c r="E382" s="1"/>
      <c r="I382" s="1"/>
      <c r="J382" s="1"/>
      <c r="K382" s="1"/>
      <c r="L382" s="1"/>
      <c r="M382" s="1"/>
      <c r="O382" s="183"/>
    </row>
    <row r="383" customFormat="false" ht="13.2" hidden="false" customHeight="false" outlineLevel="0" collapsed="false">
      <c r="A383" s="1"/>
      <c r="B383" s="1"/>
      <c r="C383" s="1"/>
      <c r="D383" s="1"/>
      <c r="E383" s="1"/>
      <c r="I383" s="1"/>
      <c r="J383" s="1"/>
      <c r="K383" s="1"/>
      <c r="L383" s="1"/>
      <c r="M383" s="1"/>
      <c r="O383" s="183"/>
    </row>
    <row r="384" customFormat="false" ht="13.2" hidden="false" customHeight="false" outlineLevel="0" collapsed="false">
      <c r="A384" s="1"/>
      <c r="B384" s="1"/>
      <c r="C384" s="1"/>
      <c r="D384" s="1"/>
      <c r="E384" s="1"/>
      <c r="I384" s="1"/>
      <c r="J384" s="1"/>
      <c r="K384" s="1"/>
      <c r="L384" s="1"/>
      <c r="M384" s="1"/>
      <c r="O384" s="183"/>
    </row>
    <row r="385" customFormat="false" ht="13.2" hidden="false" customHeight="false" outlineLevel="0" collapsed="false">
      <c r="A385" s="1"/>
      <c r="B385" s="1"/>
      <c r="C385" s="1"/>
      <c r="D385" s="1"/>
      <c r="E385" s="1"/>
      <c r="I385" s="1"/>
      <c r="J385" s="1"/>
      <c r="K385" s="1"/>
      <c r="L385" s="1"/>
      <c r="M385" s="1"/>
      <c r="O385" s="183"/>
    </row>
    <row r="386" customFormat="false" ht="13.2" hidden="false" customHeight="false" outlineLevel="0" collapsed="false">
      <c r="A386" s="1"/>
      <c r="B386" s="1"/>
      <c r="C386" s="1"/>
      <c r="D386" s="1"/>
      <c r="E386" s="1"/>
      <c r="I386" s="1"/>
      <c r="J386" s="1"/>
      <c r="K386" s="1"/>
      <c r="L386" s="1"/>
      <c r="M386" s="1"/>
      <c r="O386" s="183"/>
    </row>
    <row r="387" customFormat="false" ht="13.2" hidden="false" customHeight="false" outlineLevel="0" collapsed="false">
      <c r="A387" s="1"/>
      <c r="B387" s="1"/>
      <c r="C387" s="1"/>
      <c r="D387" s="1"/>
      <c r="E387" s="1"/>
      <c r="I387" s="1"/>
      <c r="J387" s="1"/>
      <c r="K387" s="1"/>
      <c r="L387" s="1"/>
      <c r="M387" s="1"/>
      <c r="O387" s="183"/>
    </row>
    <row r="388" customFormat="false" ht="13.2" hidden="false" customHeight="false" outlineLevel="0" collapsed="false">
      <c r="A388" s="1"/>
      <c r="B388" s="1"/>
      <c r="C388" s="1"/>
      <c r="D388" s="1"/>
      <c r="E388" s="1"/>
      <c r="I388" s="1"/>
      <c r="J388" s="1"/>
      <c r="K388" s="1"/>
      <c r="L388" s="1"/>
      <c r="M388" s="1"/>
      <c r="O388" s="183"/>
    </row>
    <row r="389" customFormat="false" ht="13.2" hidden="false" customHeight="false" outlineLevel="0" collapsed="false">
      <c r="A389" s="1"/>
      <c r="B389" s="1"/>
      <c r="C389" s="1"/>
      <c r="D389" s="1"/>
      <c r="E389" s="1"/>
      <c r="I389" s="1"/>
      <c r="J389" s="1"/>
      <c r="K389" s="1"/>
      <c r="L389" s="1"/>
      <c r="M389" s="1"/>
      <c r="O389" s="183"/>
    </row>
    <row r="390" customFormat="false" ht="13.2" hidden="false" customHeight="false" outlineLevel="0" collapsed="false">
      <c r="A390" s="1"/>
      <c r="B390" s="1"/>
      <c r="C390" s="1"/>
      <c r="D390" s="1"/>
      <c r="E390" s="1"/>
      <c r="I390" s="1"/>
      <c r="J390" s="1"/>
      <c r="K390" s="1"/>
      <c r="L390" s="1"/>
      <c r="M390" s="1"/>
      <c r="O390" s="183"/>
    </row>
    <row r="391" customFormat="false" ht="13.2" hidden="false" customHeight="false" outlineLevel="0" collapsed="false">
      <c r="A391" s="1"/>
      <c r="B391" s="1"/>
      <c r="C391" s="1"/>
      <c r="D391" s="1"/>
      <c r="E391" s="1"/>
      <c r="I391" s="1"/>
      <c r="J391" s="1"/>
      <c r="K391" s="1"/>
      <c r="L391" s="1"/>
      <c r="M391" s="1"/>
      <c r="O391" s="183"/>
    </row>
    <row r="392" customFormat="false" ht="13.2" hidden="false" customHeight="false" outlineLevel="0" collapsed="false">
      <c r="A392" s="1"/>
      <c r="B392" s="1"/>
      <c r="C392" s="1"/>
      <c r="D392" s="1"/>
      <c r="E392" s="1"/>
      <c r="I392" s="1"/>
      <c r="J392" s="1"/>
      <c r="K392" s="1"/>
      <c r="L392" s="1"/>
      <c r="M392" s="1"/>
      <c r="O392" s="183"/>
    </row>
    <row r="393" customFormat="false" ht="13.2" hidden="false" customHeight="false" outlineLevel="0" collapsed="false">
      <c r="A393" s="1"/>
      <c r="B393" s="1"/>
      <c r="C393" s="1"/>
      <c r="D393" s="1"/>
      <c r="E393" s="1"/>
      <c r="I393" s="1"/>
      <c r="J393" s="1"/>
      <c r="K393" s="1"/>
      <c r="L393" s="1"/>
      <c r="M393" s="1"/>
      <c r="O393" s="183"/>
    </row>
    <row r="394" customFormat="false" ht="13.2" hidden="false" customHeight="false" outlineLevel="0" collapsed="false">
      <c r="A394" s="1"/>
      <c r="B394" s="1"/>
      <c r="C394" s="1"/>
      <c r="D394" s="1"/>
      <c r="E394" s="1"/>
      <c r="I394" s="1"/>
      <c r="J394" s="1"/>
      <c r="K394" s="1"/>
      <c r="L394" s="1"/>
      <c r="M394" s="1"/>
      <c r="O394" s="183"/>
    </row>
    <row r="395" customFormat="false" ht="13.2" hidden="false" customHeight="false" outlineLevel="0" collapsed="false">
      <c r="A395" s="1"/>
      <c r="B395" s="1"/>
      <c r="C395" s="1"/>
      <c r="D395" s="1"/>
      <c r="E395" s="1"/>
      <c r="I395" s="1"/>
      <c r="J395" s="1"/>
      <c r="K395" s="1"/>
      <c r="L395" s="1"/>
      <c r="M395" s="1"/>
      <c r="O395" s="183"/>
    </row>
    <row r="396" customFormat="false" ht="13.2" hidden="false" customHeight="false" outlineLevel="0" collapsed="false">
      <c r="A396" s="1"/>
      <c r="B396" s="1"/>
      <c r="C396" s="1"/>
      <c r="D396" s="1"/>
      <c r="E396" s="1"/>
      <c r="I396" s="1"/>
      <c r="J396" s="1"/>
      <c r="K396" s="1"/>
      <c r="L396" s="1"/>
      <c r="M396" s="1"/>
      <c r="O396" s="183"/>
    </row>
    <row r="397" customFormat="false" ht="13.2" hidden="false" customHeight="false" outlineLevel="0" collapsed="false">
      <c r="A397" s="1"/>
      <c r="B397" s="1"/>
      <c r="C397" s="1"/>
      <c r="D397" s="1"/>
      <c r="E397" s="1"/>
      <c r="I397" s="1"/>
      <c r="J397" s="1"/>
      <c r="K397" s="1"/>
      <c r="L397" s="1"/>
      <c r="M397" s="1"/>
      <c r="O397" s="183"/>
    </row>
    <row r="398" customFormat="false" ht="13.2" hidden="false" customHeight="false" outlineLevel="0" collapsed="false">
      <c r="A398" s="1"/>
      <c r="B398" s="1"/>
      <c r="C398" s="1"/>
      <c r="D398" s="1"/>
      <c r="E398" s="1"/>
      <c r="I398" s="1"/>
      <c r="J398" s="1"/>
      <c r="K398" s="1"/>
      <c r="L398" s="1"/>
      <c r="M398" s="1"/>
      <c r="O398" s="183"/>
    </row>
    <row r="399" customFormat="false" ht="13.2" hidden="false" customHeight="false" outlineLevel="0" collapsed="false">
      <c r="A399" s="1"/>
      <c r="B399" s="1"/>
      <c r="C399" s="1"/>
      <c r="D399" s="1"/>
      <c r="E399" s="1"/>
      <c r="I399" s="1"/>
      <c r="J399" s="1"/>
      <c r="K399" s="1"/>
      <c r="L399" s="1"/>
      <c r="M399" s="1"/>
      <c r="O399" s="183"/>
    </row>
    <row r="400" customFormat="false" ht="13.2" hidden="false" customHeight="false" outlineLevel="0" collapsed="false">
      <c r="A400" s="1"/>
      <c r="B400" s="1"/>
      <c r="C400" s="1"/>
      <c r="D400" s="1"/>
      <c r="E400" s="1"/>
      <c r="I400" s="1"/>
      <c r="J400" s="1"/>
      <c r="K400" s="1"/>
      <c r="L400" s="1"/>
      <c r="M400" s="1"/>
      <c r="O400" s="183"/>
    </row>
    <row r="401" customFormat="false" ht="13.2" hidden="false" customHeight="false" outlineLevel="0" collapsed="false">
      <c r="A401" s="1"/>
      <c r="B401" s="1"/>
      <c r="C401" s="1"/>
      <c r="D401" s="1"/>
      <c r="E401" s="1"/>
      <c r="I401" s="1"/>
      <c r="J401" s="1"/>
      <c r="K401" s="1"/>
      <c r="L401" s="1"/>
      <c r="M401" s="1"/>
      <c r="O401" s="183"/>
    </row>
    <row r="402" customFormat="false" ht="13.2" hidden="false" customHeight="false" outlineLevel="0" collapsed="false">
      <c r="A402" s="1"/>
      <c r="B402" s="1"/>
      <c r="C402" s="1"/>
      <c r="D402" s="1"/>
      <c r="E402" s="1"/>
      <c r="I402" s="1"/>
      <c r="J402" s="1"/>
      <c r="K402" s="1"/>
      <c r="L402" s="1"/>
      <c r="M402" s="1"/>
      <c r="O402" s="183"/>
    </row>
    <row r="403" customFormat="false" ht="13.2" hidden="false" customHeight="false" outlineLevel="0" collapsed="false">
      <c r="A403" s="1"/>
      <c r="B403" s="1"/>
      <c r="C403" s="1"/>
      <c r="D403" s="1"/>
      <c r="E403" s="1"/>
      <c r="I403" s="1"/>
      <c r="J403" s="1"/>
      <c r="K403" s="1"/>
      <c r="L403" s="1"/>
      <c r="M403" s="1"/>
      <c r="O403" s="183"/>
    </row>
    <row r="404" customFormat="false" ht="13.2" hidden="false" customHeight="false" outlineLevel="0" collapsed="false">
      <c r="A404" s="1"/>
      <c r="B404" s="1"/>
      <c r="C404" s="1"/>
      <c r="D404" s="1"/>
      <c r="E404" s="1"/>
      <c r="I404" s="1"/>
      <c r="J404" s="1"/>
      <c r="K404" s="1"/>
      <c r="L404" s="1"/>
      <c r="M404" s="1"/>
      <c r="O404" s="183"/>
    </row>
    <row r="405" customFormat="false" ht="13.2" hidden="false" customHeight="false" outlineLevel="0" collapsed="false">
      <c r="A405" s="1"/>
      <c r="B405" s="1"/>
      <c r="C405" s="1"/>
      <c r="D405" s="1"/>
      <c r="E405" s="1"/>
      <c r="I405" s="1"/>
      <c r="J405" s="1"/>
      <c r="K405" s="1"/>
      <c r="L405" s="1"/>
      <c r="M405" s="1"/>
      <c r="O405" s="183"/>
    </row>
    <row r="406" customFormat="false" ht="13.2" hidden="false" customHeight="false" outlineLevel="0" collapsed="false">
      <c r="A406" s="1"/>
      <c r="B406" s="1"/>
      <c r="C406" s="1"/>
      <c r="D406" s="1"/>
      <c r="E406" s="1"/>
      <c r="I406" s="1"/>
      <c r="J406" s="1"/>
      <c r="K406" s="1"/>
      <c r="L406" s="1"/>
      <c r="M406" s="1"/>
      <c r="O406" s="183"/>
    </row>
    <row r="407" customFormat="false" ht="13.2" hidden="false" customHeight="false" outlineLevel="0" collapsed="false">
      <c r="A407" s="1"/>
      <c r="B407" s="1"/>
      <c r="C407" s="1"/>
      <c r="D407" s="1"/>
      <c r="E407" s="1"/>
      <c r="I407" s="1"/>
      <c r="J407" s="1"/>
      <c r="K407" s="1"/>
      <c r="L407" s="1"/>
      <c r="M407" s="1"/>
      <c r="O407" s="183"/>
    </row>
    <row r="408" customFormat="false" ht="13.2" hidden="false" customHeight="false" outlineLevel="0" collapsed="false">
      <c r="A408" s="1"/>
      <c r="B408" s="1"/>
      <c r="C408" s="1"/>
      <c r="D408" s="1"/>
      <c r="E408" s="1"/>
      <c r="I408" s="1"/>
      <c r="J408" s="1"/>
      <c r="K408" s="1"/>
      <c r="L408" s="1"/>
      <c r="M408" s="1"/>
      <c r="O408" s="183"/>
    </row>
    <row r="409" customFormat="false" ht="13.2" hidden="false" customHeight="false" outlineLevel="0" collapsed="false">
      <c r="A409" s="1"/>
      <c r="B409" s="1"/>
      <c r="C409" s="1"/>
      <c r="D409" s="1"/>
      <c r="E409" s="1"/>
      <c r="I409" s="1"/>
      <c r="J409" s="1"/>
      <c r="K409" s="1"/>
      <c r="L409" s="1"/>
      <c r="M409" s="1"/>
      <c r="O409" s="183"/>
    </row>
    <row r="410" customFormat="false" ht="13.2" hidden="false" customHeight="false" outlineLevel="0" collapsed="false">
      <c r="A410" s="1"/>
      <c r="B410" s="1"/>
      <c r="C410" s="1"/>
      <c r="D410" s="1"/>
      <c r="E410" s="1"/>
      <c r="I410" s="1"/>
      <c r="J410" s="1"/>
      <c r="K410" s="1"/>
      <c r="L410" s="1"/>
      <c r="M410" s="1"/>
      <c r="O410" s="183"/>
    </row>
  </sheetData>
  <mergeCells count="2">
    <mergeCell ref="D4:I4"/>
    <mergeCell ref="D6:J6"/>
  </mergeCells>
  <dataValidations count="6">
    <dataValidation allowBlank="true" errorStyle="stop" operator="between" showDropDown="false" showErrorMessage="true" showInputMessage="false" sqref="H86:I91 K92:L114 K115:K127 L121:L127 K128:L146 K147:K157 L157 K158:L173 K174:K181 L180:L181 K182:L200 K201:K219 L218:L219 K220:L224" type="list">
      <formula1>t_class</formula1>
      <formula2>0</formula2>
    </dataValidation>
    <dataValidation allowBlank="true" errorStyle="stop" operator="between" showDropDown="false" showErrorMessage="true" showInputMessage="false" sqref="J86:J91 M92:M114 M121:M224" type="list">
      <formula1>type</formula1>
      <formula2>0</formula2>
    </dataValidation>
    <dataValidation allowBlank="true" errorStyle="stop" operator="between" showDropDown="false" showErrorMessage="true" showInputMessage="false" sqref="F86:F91 I92:I99 J95:J98 I100:I114 I121:I224" type="list">
      <formula1>rf</formula1>
      <formula2>0</formula2>
    </dataValidation>
    <dataValidation allowBlank="true" errorStyle="stop" operator="between" showDropDown="false" showErrorMessage="true" showInputMessage="false" sqref="F92:F114 F121:F224" type="list">
      <formula1>sex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87" activePane="bottomLeft" state="frozen"/>
      <selection pane="topLeft" activeCell="A1" activeCellId="0" sqref="A1"/>
      <selection pane="bottomLeft" activeCell="J90" activeCellId="0" sqref="J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66"/>
    <col collapsed="false" customWidth="true" hidden="false" outlineLevel="0" max="3" min="3" style="0" width="22.55"/>
    <col collapsed="false" customWidth="true" hidden="false" outlineLevel="0" max="4" min="4" style="0" width="15.66"/>
    <col collapsed="false" customWidth="true" hidden="false" outlineLevel="0" max="5" min="5" style="0" width="32.66"/>
    <col collapsed="false" customWidth="true" hidden="false" outlineLevel="0" max="6" min="6" style="1" width="9.66"/>
    <col collapsed="false" customWidth="true" hidden="false" outlineLevel="0" max="7" min="7" style="1" width="14.1"/>
    <col collapsed="false" customWidth="true" hidden="false" outlineLevel="0" max="8" min="8" style="1" width="9.43"/>
    <col collapsed="false" customWidth="true" hidden="false" outlineLevel="0" max="9" min="9" style="0" width="10.99"/>
    <col collapsed="false" customWidth="true" hidden="false" outlineLevel="0" max="10" min="10" style="0" width="24.1"/>
    <col collapsed="false" customWidth="true" hidden="false" outlineLevel="0" max="11" min="11" style="0" width="8.99"/>
    <col collapsed="false" customWidth="true" hidden="false" outlineLevel="0" max="12" min="12" style="0" width="9.66"/>
    <col collapsed="false" customWidth="true" hidden="false" outlineLevel="0" max="13" min="13" style="0" width="14.87"/>
    <col collapsed="false" customWidth="true" hidden="false" outlineLevel="0" max="14" min="14" style="1" width="10.55"/>
    <col collapsed="false" customWidth="true" hidden="false" outlineLevel="0" max="15" min="15" style="2" width="37.99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D2" s="3"/>
      <c r="E2" s="4"/>
      <c r="F2" s="0"/>
      <c r="I2" s="1"/>
    </row>
    <row r="3" customFormat="false" ht="14.4" hidden="false" customHeight="false" outlineLevel="0" collapsed="false">
      <c r="D3" s="3"/>
      <c r="E3" s="5"/>
      <c r="F3" s="0"/>
      <c r="I3" s="1"/>
    </row>
    <row r="4" customFormat="false" ht="14.4" hidden="false" customHeight="false" outlineLevel="0" collapsed="false">
      <c r="D4" s="6"/>
      <c r="E4" s="7"/>
      <c r="F4" s="7"/>
      <c r="G4" s="7"/>
      <c r="H4" s="7"/>
      <c r="I4" s="7"/>
      <c r="J4" s="7"/>
    </row>
    <row r="5" customFormat="false" ht="14.4" hidden="false" customHeight="false" outlineLevel="0" collapsed="false">
      <c r="D5" s="6"/>
      <c r="E5" s="8"/>
      <c r="F5" s="0"/>
      <c r="I5" s="1"/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2" hidden="false" customHeight="true" outlineLevel="0" collapsed="false">
      <c r="A7" s="323"/>
      <c r="B7" s="12"/>
      <c r="C7" s="250"/>
      <c r="D7" s="252"/>
      <c r="E7" s="253"/>
    </row>
    <row r="8" customFormat="false" ht="29.4" hidden="false" customHeight="false" outlineLevel="0" collapsed="false">
      <c r="A8" s="324" t="s">
        <v>7</v>
      </c>
      <c r="B8" s="325" t="s">
        <v>8</v>
      </c>
      <c r="C8" s="256" t="s">
        <v>9</v>
      </c>
      <c r="D8" s="20" t="s">
        <v>539</v>
      </c>
      <c r="E8" s="257" t="s">
        <v>11</v>
      </c>
      <c r="F8" s="0"/>
      <c r="G8" s="0"/>
      <c r="H8" s="0"/>
      <c r="N8" s="0"/>
      <c r="O8" s="0"/>
    </row>
    <row r="9" customFormat="false" ht="13.2" hidden="false" customHeight="false" outlineLevel="0" collapsed="false">
      <c r="A9" s="326" t="n">
        <v>1</v>
      </c>
      <c r="B9" s="327" t="s">
        <v>18</v>
      </c>
      <c r="C9" s="328" t="s">
        <v>19</v>
      </c>
      <c r="D9" s="267" t="n">
        <v>28.8</v>
      </c>
      <c r="E9" s="272" t="s">
        <v>20</v>
      </c>
      <c r="F9" s="0"/>
      <c r="G9" s="0"/>
      <c r="H9" s="0"/>
      <c r="N9" s="0"/>
      <c r="O9" s="0"/>
    </row>
    <row r="10" customFormat="false" ht="13.2" hidden="false" customHeight="false" outlineLevel="0" collapsed="false">
      <c r="A10" s="258" t="n">
        <v>2</v>
      </c>
      <c r="B10" s="329" t="s">
        <v>54</v>
      </c>
      <c r="C10" s="328" t="s">
        <v>19</v>
      </c>
      <c r="D10" s="267" t="n">
        <v>28.8</v>
      </c>
      <c r="E10" s="272" t="s">
        <v>20</v>
      </c>
      <c r="F10" s="0"/>
      <c r="G10" s="0"/>
      <c r="H10" s="0"/>
      <c r="N10" s="0"/>
      <c r="O10" s="0"/>
    </row>
    <row r="11" customFormat="false" ht="13.2" hidden="false" customHeight="false" outlineLevel="0" collapsed="false">
      <c r="A11" s="258" t="n">
        <v>3</v>
      </c>
      <c r="B11" s="329" t="s">
        <v>69</v>
      </c>
      <c r="C11" s="328" t="s">
        <v>19</v>
      </c>
      <c r="D11" s="267" t="n">
        <v>28.6</v>
      </c>
      <c r="E11" s="272" t="s">
        <v>20</v>
      </c>
      <c r="F11" s="265"/>
      <c r="G11" s="0"/>
      <c r="H11" s="0"/>
      <c r="N11" s="0"/>
      <c r="O11" s="0"/>
    </row>
    <row r="12" customFormat="false" ht="13.2" hidden="false" customHeight="false" outlineLevel="0" collapsed="false">
      <c r="A12" s="258" t="n">
        <v>4</v>
      </c>
      <c r="B12" s="329" t="s">
        <v>282</v>
      </c>
      <c r="C12" s="330" t="s">
        <v>34</v>
      </c>
      <c r="D12" s="331" t="n">
        <v>28.2</v>
      </c>
      <c r="E12" s="332" t="s">
        <v>35</v>
      </c>
      <c r="F12" s="333"/>
      <c r="G12" s="0"/>
      <c r="H12" s="0"/>
      <c r="N12" s="0"/>
      <c r="O12" s="0"/>
    </row>
    <row r="13" customFormat="false" ht="13.2" hidden="false" customHeight="false" outlineLevel="0" collapsed="false">
      <c r="A13" s="258" t="n">
        <v>5</v>
      </c>
      <c r="B13" s="327" t="s">
        <v>540</v>
      </c>
      <c r="C13" s="330" t="s">
        <v>541</v>
      </c>
      <c r="D13" s="274" t="n">
        <v>27.6</v>
      </c>
      <c r="E13" s="259" t="s">
        <v>26</v>
      </c>
      <c r="F13" s="333"/>
      <c r="G13" s="0"/>
      <c r="H13" s="0"/>
      <c r="N13" s="0"/>
      <c r="O13" s="0"/>
    </row>
    <row r="14" customFormat="false" ht="13.2" hidden="false" customHeight="false" outlineLevel="0" collapsed="false">
      <c r="A14" s="258" t="n">
        <v>6</v>
      </c>
      <c r="B14" s="327" t="s">
        <v>425</v>
      </c>
      <c r="C14" s="330" t="s">
        <v>13</v>
      </c>
      <c r="D14" s="259" t="n">
        <v>27</v>
      </c>
      <c r="E14" s="334" t="s">
        <v>148</v>
      </c>
      <c r="F14" s="0"/>
      <c r="G14" s="0"/>
      <c r="H14" s="0"/>
      <c r="N14" s="0"/>
      <c r="O14" s="0"/>
    </row>
    <row r="15" customFormat="false" ht="13.2" hidden="false" customHeight="false" outlineLevel="0" collapsed="false">
      <c r="A15" s="258" t="n">
        <v>7</v>
      </c>
      <c r="B15" s="327" t="s">
        <v>489</v>
      </c>
      <c r="C15" s="330" t="s">
        <v>13</v>
      </c>
      <c r="D15" s="259" t="n">
        <v>27</v>
      </c>
      <c r="E15" s="334" t="s">
        <v>148</v>
      </c>
      <c r="F15" s="0"/>
      <c r="G15" s="0"/>
      <c r="H15" s="0"/>
      <c r="N15" s="0"/>
      <c r="O15" s="0"/>
    </row>
    <row r="16" customFormat="false" ht="13.2" hidden="false" customHeight="false" outlineLevel="0" collapsed="false">
      <c r="A16" s="258" t="n">
        <v>8</v>
      </c>
      <c r="B16" s="327" t="s">
        <v>415</v>
      </c>
      <c r="C16" s="335" t="s">
        <v>416</v>
      </c>
      <c r="D16" s="264" t="n">
        <v>27</v>
      </c>
      <c r="E16" s="262" t="s">
        <v>542</v>
      </c>
      <c r="F16" s="0"/>
      <c r="G16" s="0"/>
      <c r="H16" s="0"/>
      <c r="N16" s="0"/>
      <c r="O16" s="0"/>
    </row>
    <row r="17" customFormat="false" ht="13.2" hidden="false" customHeight="false" outlineLevel="0" collapsed="false">
      <c r="A17" s="258" t="n">
        <v>9</v>
      </c>
      <c r="B17" s="327" t="s">
        <v>21</v>
      </c>
      <c r="C17" s="330" t="s">
        <v>22</v>
      </c>
      <c r="D17" s="266" t="n">
        <v>26.4</v>
      </c>
      <c r="E17" s="262" t="s">
        <v>23</v>
      </c>
      <c r="F17" s="0"/>
      <c r="G17" s="0"/>
      <c r="H17" s="0"/>
      <c r="N17" s="0"/>
      <c r="O17" s="0"/>
    </row>
    <row r="18" customFormat="false" ht="13.2" hidden="false" customHeight="false" outlineLevel="0" collapsed="false">
      <c r="A18" s="258" t="n">
        <v>10</v>
      </c>
      <c r="B18" s="327" t="s">
        <v>424</v>
      </c>
      <c r="C18" s="335" t="s">
        <v>416</v>
      </c>
      <c r="D18" s="261" t="n">
        <v>26.2</v>
      </c>
      <c r="E18" s="262" t="s">
        <v>277</v>
      </c>
      <c r="F18" s="0"/>
      <c r="G18" s="0"/>
      <c r="H18" s="0"/>
      <c r="N18" s="0"/>
      <c r="O18" s="0"/>
    </row>
    <row r="19" customFormat="false" ht="13.2" hidden="false" customHeight="false" outlineLevel="0" collapsed="false">
      <c r="A19" s="258" t="n">
        <v>11</v>
      </c>
      <c r="B19" s="327" t="s">
        <v>441</v>
      </c>
      <c r="C19" s="335" t="s">
        <v>416</v>
      </c>
      <c r="D19" s="261" t="n">
        <v>26.2</v>
      </c>
      <c r="E19" s="262" t="s">
        <v>277</v>
      </c>
      <c r="F19" s="0"/>
      <c r="G19" s="0"/>
      <c r="H19" s="0"/>
      <c r="N19" s="0"/>
      <c r="O19" s="0"/>
    </row>
    <row r="20" customFormat="false" ht="13.2" hidden="false" customHeight="false" outlineLevel="0" collapsed="false">
      <c r="A20" s="258" t="n">
        <v>12</v>
      </c>
      <c r="B20" s="327" t="s">
        <v>543</v>
      </c>
      <c r="C20" s="330" t="s">
        <v>541</v>
      </c>
      <c r="D20" s="274" t="n">
        <v>26.2</v>
      </c>
      <c r="E20" s="259" t="s">
        <v>26</v>
      </c>
      <c r="F20" s="0"/>
      <c r="G20" s="0"/>
      <c r="H20" s="0"/>
      <c r="N20" s="0"/>
      <c r="O20" s="0"/>
    </row>
    <row r="21" customFormat="false" ht="13.2" hidden="false" customHeight="false" outlineLevel="0" collapsed="false">
      <c r="A21" s="258" t="n">
        <v>13</v>
      </c>
      <c r="B21" s="327" t="s">
        <v>544</v>
      </c>
      <c r="C21" s="330" t="s">
        <v>541</v>
      </c>
      <c r="D21" s="274" t="n">
        <v>26.2</v>
      </c>
      <c r="E21" s="259" t="s">
        <v>26</v>
      </c>
      <c r="F21" s="0"/>
      <c r="G21" s="0"/>
      <c r="H21" s="0"/>
      <c r="N21" s="0"/>
      <c r="O21" s="0"/>
    </row>
    <row r="22" customFormat="false" ht="13.2" hidden="false" customHeight="false" outlineLevel="0" collapsed="false">
      <c r="A22" s="258" t="n">
        <v>14</v>
      </c>
      <c r="B22" s="327" t="s">
        <v>490</v>
      </c>
      <c r="C22" s="330" t="s">
        <v>13</v>
      </c>
      <c r="D22" s="259" t="n">
        <v>26</v>
      </c>
      <c r="E22" s="334" t="s">
        <v>148</v>
      </c>
      <c r="F22" s="0"/>
      <c r="G22" s="0"/>
      <c r="H22" s="0"/>
      <c r="N22" s="0"/>
      <c r="O22" s="0"/>
    </row>
    <row r="23" customFormat="false" ht="13.2" hidden="false" customHeight="false" outlineLevel="0" collapsed="false">
      <c r="A23" s="258" t="n">
        <v>15</v>
      </c>
      <c r="B23" s="327" t="s">
        <v>430</v>
      </c>
      <c r="C23" s="330" t="s">
        <v>431</v>
      </c>
      <c r="D23" s="264" t="n">
        <v>26</v>
      </c>
      <c r="E23" s="259" t="s">
        <v>432</v>
      </c>
      <c r="F23" s="0"/>
      <c r="G23" s="0"/>
      <c r="H23" s="0"/>
      <c r="N23" s="0"/>
      <c r="O23" s="0"/>
    </row>
    <row r="24" customFormat="false" ht="13.2" hidden="false" customHeight="false" outlineLevel="0" collapsed="false">
      <c r="A24" s="258" t="n">
        <v>16</v>
      </c>
      <c r="B24" s="327" t="s">
        <v>437</v>
      </c>
      <c r="C24" s="330" t="s">
        <v>431</v>
      </c>
      <c r="D24" s="261" t="n">
        <v>26</v>
      </c>
      <c r="E24" s="259" t="s">
        <v>432</v>
      </c>
      <c r="F24" s="0"/>
      <c r="G24" s="0"/>
      <c r="H24" s="0"/>
      <c r="N24" s="0"/>
      <c r="O24" s="0"/>
    </row>
    <row r="25" customFormat="false" ht="13.2" hidden="false" customHeight="false" outlineLevel="0" collapsed="false">
      <c r="A25" s="258" t="n">
        <v>17</v>
      </c>
      <c r="B25" s="327" t="s">
        <v>545</v>
      </c>
      <c r="C25" s="330" t="s">
        <v>541</v>
      </c>
      <c r="D25" s="274" t="n">
        <v>25.8</v>
      </c>
      <c r="E25" s="259" t="s">
        <v>26</v>
      </c>
      <c r="F25" s="0"/>
      <c r="G25" s="0"/>
      <c r="H25" s="0"/>
      <c r="N25" s="0"/>
      <c r="O25" s="0"/>
    </row>
    <row r="26" customFormat="false" ht="13.2" hidden="false" customHeight="false" outlineLevel="0" collapsed="false">
      <c r="A26" s="258" t="n">
        <v>18</v>
      </c>
      <c r="B26" s="327" t="s">
        <v>546</v>
      </c>
      <c r="C26" s="260" t="s">
        <v>312</v>
      </c>
      <c r="D26" s="261" t="n">
        <v>25</v>
      </c>
      <c r="E26" s="262" t="s">
        <v>419</v>
      </c>
      <c r="F26" s="0"/>
      <c r="G26" s="0"/>
      <c r="H26" s="0"/>
      <c r="N26" s="0"/>
      <c r="O26" s="0"/>
    </row>
    <row r="27" customFormat="false" ht="13.2" hidden="false" customHeight="false" outlineLevel="0" collapsed="false">
      <c r="A27" s="258" t="n">
        <v>19</v>
      </c>
      <c r="B27" s="327" t="s">
        <v>536</v>
      </c>
      <c r="C27" s="330" t="s">
        <v>13</v>
      </c>
      <c r="D27" s="259" t="n">
        <v>25</v>
      </c>
      <c r="E27" s="334" t="s">
        <v>148</v>
      </c>
      <c r="F27" s="0"/>
      <c r="G27" s="0"/>
      <c r="H27" s="0"/>
      <c r="N27" s="0"/>
      <c r="O27" s="0"/>
    </row>
    <row r="28" customFormat="false" ht="13.2" hidden="false" customHeight="false" outlineLevel="0" collapsed="false">
      <c r="A28" s="258" t="n">
        <v>20</v>
      </c>
      <c r="B28" s="259" t="s">
        <v>547</v>
      </c>
      <c r="C28" s="327" t="s">
        <v>13</v>
      </c>
      <c r="D28" s="259" t="n">
        <v>25</v>
      </c>
      <c r="E28" s="334" t="s">
        <v>148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258" t="n">
        <v>21</v>
      </c>
      <c r="B29" s="259" t="s">
        <v>548</v>
      </c>
      <c r="C29" s="327" t="s">
        <v>13</v>
      </c>
      <c r="D29" s="259" t="n">
        <v>25</v>
      </c>
      <c r="E29" s="334" t="s">
        <v>148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258" t="n">
        <v>22</v>
      </c>
      <c r="B30" s="259" t="s">
        <v>549</v>
      </c>
      <c r="C30" s="327" t="s">
        <v>13</v>
      </c>
      <c r="D30" s="259" t="n">
        <v>25</v>
      </c>
      <c r="E30" s="334" t="s">
        <v>148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258" t="n">
        <v>23</v>
      </c>
      <c r="B31" s="259" t="s">
        <v>82</v>
      </c>
      <c r="C31" s="330" t="s">
        <v>83</v>
      </c>
      <c r="D31" s="264" t="n">
        <v>25</v>
      </c>
      <c r="E31" s="262" t="s">
        <v>84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258" t="n">
        <v>24</v>
      </c>
      <c r="B32" s="259" t="s">
        <v>550</v>
      </c>
      <c r="C32" s="330" t="s">
        <v>541</v>
      </c>
      <c r="D32" s="274" t="n">
        <v>24.6</v>
      </c>
      <c r="E32" s="259" t="s">
        <v>26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258" t="n">
        <v>25</v>
      </c>
      <c r="B33" s="259" t="s">
        <v>160</v>
      </c>
      <c r="C33" s="330" t="s">
        <v>541</v>
      </c>
      <c r="D33" s="274" t="n">
        <v>24.4</v>
      </c>
      <c r="E33" s="259" t="s">
        <v>26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258" t="n">
        <v>26</v>
      </c>
      <c r="B34" s="336" t="s">
        <v>41</v>
      </c>
      <c r="C34" s="330" t="s">
        <v>42</v>
      </c>
      <c r="D34" s="273" t="n">
        <v>24.4</v>
      </c>
      <c r="E34" s="272" t="s">
        <v>43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258" t="n">
        <v>27</v>
      </c>
      <c r="B35" s="336" t="s">
        <v>55</v>
      </c>
      <c r="C35" s="330" t="s">
        <v>42</v>
      </c>
      <c r="D35" s="275" t="n">
        <v>24.4</v>
      </c>
      <c r="E35" s="262" t="s">
        <v>43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258" t="n">
        <v>28</v>
      </c>
      <c r="B36" s="327" t="s">
        <v>278</v>
      </c>
      <c r="C36" s="330" t="s">
        <v>279</v>
      </c>
      <c r="D36" s="261" t="n">
        <v>24.4</v>
      </c>
      <c r="E36" s="272" t="s">
        <v>551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258" t="n">
        <v>29</v>
      </c>
      <c r="B37" s="327" t="s">
        <v>105</v>
      </c>
      <c r="C37" s="330" t="s">
        <v>106</v>
      </c>
      <c r="D37" s="259" t="n">
        <v>24.2</v>
      </c>
      <c r="E37" s="262" t="s">
        <v>107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258" t="n">
        <v>30</v>
      </c>
      <c r="B38" s="327" t="s">
        <v>257</v>
      </c>
      <c r="C38" s="327" t="s">
        <v>258</v>
      </c>
      <c r="D38" s="337" t="n">
        <v>24</v>
      </c>
      <c r="E38" s="262" t="s">
        <v>552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258" t="n">
        <v>31</v>
      </c>
      <c r="B39" s="327" t="s">
        <v>553</v>
      </c>
      <c r="C39" s="327" t="s">
        <v>304</v>
      </c>
      <c r="D39" s="264" t="n">
        <v>24</v>
      </c>
      <c r="E39" s="272" t="s">
        <v>167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258" t="n">
        <v>32</v>
      </c>
      <c r="B40" s="327" t="s">
        <v>443</v>
      </c>
      <c r="C40" s="330" t="s">
        <v>431</v>
      </c>
      <c r="D40" s="261" t="n">
        <v>24</v>
      </c>
      <c r="E40" s="259" t="s">
        <v>432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258" t="n">
        <v>33</v>
      </c>
      <c r="B41" s="327" t="s">
        <v>451</v>
      </c>
      <c r="C41" s="330" t="s">
        <v>431</v>
      </c>
      <c r="D41" s="261" t="n">
        <v>24</v>
      </c>
      <c r="E41" s="259" t="s">
        <v>432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258" t="n">
        <v>34</v>
      </c>
      <c r="B42" s="259" t="s">
        <v>119</v>
      </c>
      <c r="C42" s="330" t="s">
        <v>106</v>
      </c>
      <c r="D42" s="259" t="n">
        <v>23.8</v>
      </c>
      <c r="E42" s="262" t="s">
        <v>107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258" t="n">
        <v>35</v>
      </c>
      <c r="B43" s="259" t="s">
        <v>120</v>
      </c>
      <c r="C43" s="330" t="s">
        <v>106</v>
      </c>
      <c r="D43" s="259" t="n">
        <v>23.8</v>
      </c>
      <c r="E43" s="262" t="s">
        <v>107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258" t="n">
        <v>36</v>
      </c>
      <c r="B44" s="259" t="s">
        <v>159</v>
      </c>
      <c r="C44" s="330" t="s">
        <v>541</v>
      </c>
      <c r="D44" s="274" t="n">
        <v>23.6</v>
      </c>
      <c r="E44" s="259" t="s">
        <v>26</v>
      </c>
      <c r="F44" s="0"/>
      <c r="G44" s="0"/>
      <c r="H44" s="0"/>
      <c r="N44" s="0"/>
      <c r="O44" s="0"/>
    </row>
    <row r="45" customFormat="false" ht="13.2" hidden="false" customHeight="false" outlineLevel="0" collapsed="false">
      <c r="A45" s="258" t="n">
        <v>37</v>
      </c>
      <c r="B45" s="259" t="s">
        <v>554</v>
      </c>
      <c r="C45" s="330" t="s">
        <v>541</v>
      </c>
      <c r="D45" s="274" t="n">
        <v>23.6</v>
      </c>
      <c r="E45" s="259" t="s">
        <v>26</v>
      </c>
      <c r="F45" s="0"/>
      <c r="G45" s="0"/>
      <c r="H45" s="0"/>
      <c r="N45" s="0"/>
      <c r="O45" s="0"/>
    </row>
    <row r="46" customFormat="false" ht="13.2" hidden="false" customHeight="false" outlineLevel="0" collapsed="false">
      <c r="A46" s="258" t="n">
        <v>38</v>
      </c>
      <c r="B46" s="259" t="s">
        <v>260</v>
      </c>
      <c r="C46" s="327" t="s">
        <v>258</v>
      </c>
      <c r="D46" s="261" t="n">
        <v>23.4</v>
      </c>
      <c r="E46" s="262" t="s">
        <v>552</v>
      </c>
      <c r="F46" s="0"/>
      <c r="G46" s="0"/>
      <c r="H46" s="0"/>
      <c r="N46" s="0"/>
      <c r="O46" s="0"/>
    </row>
    <row r="47" customFormat="false" ht="13.2" hidden="false" customHeight="false" outlineLevel="0" collapsed="false">
      <c r="A47" s="258" t="n">
        <v>39</v>
      </c>
      <c r="B47" s="259" t="s">
        <v>555</v>
      </c>
      <c r="C47" s="330" t="s">
        <v>312</v>
      </c>
      <c r="D47" s="261" t="n">
        <v>23</v>
      </c>
      <c r="E47" s="262" t="s">
        <v>419</v>
      </c>
      <c r="F47" s="0"/>
      <c r="G47" s="0"/>
      <c r="H47" s="0"/>
      <c r="N47" s="0"/>
      <c r="O47" s="0"/>
    </row>
    <row r="48" customFormat="false" ht="13.2" hidden="false" customHeight="false" outlineLevel="0" collapsed="false">
      <c r="A48" s="258" t="n">
        <v>40</v>
      </c>
      <c r="B48" s="259" t="s">
        <v>132</v>
      </c>
      <c r="C48" s="330" t="s">
        <v>106</v>
      </c>
      <c r="D48" s="259" t="n">
        <v>23</v>
      </c>
      <c r="E48" s="262" t="s">
        <v>107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258" t="n">
        <v>41</v>
      </c>
      <c r="B49" s="259" t="s">
        <v>556</v>
      </c>
      <c r="C49" s="327" t="s">
        <v>13</v>
      </c>
      <c r="D49" s="259" t="n">
        <v>23</v>
      </c>
      <c r="E49" s="334" t="s">
        <v>148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258" t="n">
        <v>42</v>
      </c>
      <c r="B50" s="259" t="s">
        <v>557</v>
      </c>
      <c r="C50" s="327" t="s">
        <v>13</v>
      </c>
      <c r="D50" s="259" t="n">
        <v>23</v>
      </c>
      <c r="E50" s="334" t="s">
        <v>148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258" t="n">
        <v>43</v>
      </c>
      <c r="B51" s="259" t="s">
        <v>262</v>
      </c>
      <c r="C51" s="327" t="s">
        <v>258</v>
      </c>
      <c r="D51" s="337" t="n">
        <v>23</v>
      </c>
      <c r="E51" s="262" t="s">
        <v>552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258" t="n">
        <v>44</v>
      </c>
      <c r="B52" s="259" t="s">
        <v>558</v>
      </c>
      <c r="C52" s="330" t="s">
        <v>541</v>
      </c>
      <c r="D52" s="274" t="n">
        <v>23</v>
      </c>
      <c r="E52" s="259" t="s">
        <v>26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258" t="n">
        <v>45</v>
      </c>
      <c r="B53" s="259" t="s">
        <v>559</v>
      </c>
      <c r="C53" s="330" t="s">
        <v>342</v>
      </c>
      <c r="D53" s="264" t="n">
        <v>23</v>
      </c>
      <c r="E53" s="262" t="s">
        <v>330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258" t="n">
        <v>46</v>
      </c>
      <c r="B54" s="259" t="s">
        <v>93</v>
      </c>
      <c r="C54" s="330" t="s">
        <v>83</v>
      </c>
      <c r="D54" s="261" t="n">
        <v>23</v>
      </c>
      <c r="E54" s="262" t="s">
        <v>84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258" t="n">
        <v>47</v>
      </c>
      <c r="B55" s="259" t="s">
        <v>462</v>
      </c>
      <c r="C55" s="330" t="s">
        <v>431</v>
      </c>
      <c r="D55" s="261" t="n">
        <v>23</v>
      </c>
      <c r="E55" s="259" t="s">
        <v>432</v>
      </c>
      <c r="F55" s="0"/>
      <c r="G55" s="0"/>
      <c r="H55" s="0"/>
      <c r="N55" s="0"/>
      <c r="O55" s="0"/>
    </row>
    <row r="56" customFormat="false" ht="13.2" hidden="false" customHeight="false" outlineLevel="0" collapsed="false">
      <c r="A56" s="258" t="n">
        <v>48</v>
      </c>
      <c r="B56" s="259" t="s">
        <v>436</v>
      </c>
      <c r="C56" s="260" t="s">
        <v>422</v>
      </c>
      <c r="D56" s="261" t="n">
        <v>22.8</v>
      </c>
      <c r="E56" s="272" t="s">
        <v>560</v>
      </c>
      <c r="F56" s="0"/>
      <c r="G56" s="0"/>
      <c r="H56" s="0"/>
      <c r="N56" s="0"/>
      <c r="O56" s="0"/>
    </row>
    <row r="57" customFormat="false" ht="26.4" hidden="false" customHeight="false" outlineLevel="0" collapsed="false">
      <c r="A57" s="258" t="n">
        <v>49</v>
      </c>
      <c r="B57" s="259" t="s">
        <v>216</v>
      </c>
      <c r="C57" s="330" t="s">
        <v>217</v>
      </c>
      <c r="D57" s="280" t="n">
        <v>22.6</v>
      </c>
      <c r="E57" s="281" t="s">
        <v>218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258" t="n">
        <v>50</v>
      </c>
      <c r="B58" s="259" t="s">
        <v>305</v>
      </c>
      <c r="C58" s="330" t="s">
        <v>34</v>
      </c>
      <c r="D58" s="266" t="n">
        <v>22.6</v>
      </c>
      <c r="E58" s="262" t="s">
        <v>35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258" t="n">
        <v>51</v>
      </c>
      <c r="B59" s="259" t="s">
        <v>202</v>
      </c>
      <c r="C59" s="330" t="s">
        <v>151</v>
      </c>
      <c r="D59" s="261" t="n">
        <v>22.4</v>
      </c>
      <c r="E59" s="262" t="s">
        <v>152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258" t="n">
        <v>52</v>
      </c>
      <c r="B60" s="259" t="s">
        <v>202</v>
      </c>
      <c r="C60" s="330" t="s">
        <v>153</v>
      </c>
      <c r="D60" s="261" t="n">
        <v>22.4</v>
      </c>
      <c r="E60" s="262" t="s">
        <v>152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258" t="n">
        <v>53</v>
      </c>
      <c r="B61" s="259" t="s">
        <v>561</v>
      </c>
      <c r="C61" s="327" t="s">
        <v>13</v>
      </c>
      <c r="D61" s="259" t="n">
        <v>22</v>
      </c>
      <c r="E61" s="334" t="s">
        <v>148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258" t="n">
        <v>54</v>
      </c>
      <c r="B62" s="259" t="s">
        <v>264</v>
      </c>
      <c r="C62" s="327" t="s">
        <v>258</v>
      </c>
      <c r="D62" s="337" t="n">
        <v>22</v>
      </c>
      <c r="E62" s="262" t="s">
        <v>552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258" t="n">
        <v>55</v>
      </c>
      <c r="B63" s="259" t="s">
        <v>99</v>
      </c>
      <c r="C63" s="330" t="s">
        <v>83</v>
      </c>
      <c r="D63" s="261" t="n">
        <v>22</v>
      </c>
      <c r="E63" s="262" t="s">
        <v>84</v>
      </c>
      <c r="F63" s="0"/>
      <c r="G63" s="0"/>
      <c r="H63" s="0"/>
      <c r="N63" s="0"/>
      <c r="O63" s="0"/>
    </row>
    <row r="64" customFormat="false" ht="13.2" hidden="false" customHeight="false" outlineLevel="0" collapsed="false">
      <c r="A64" s="258" t="n">
        <v>56</v>
      </c>
      <c r="B64" s="259" t="s">
        <v>133</v>
      </c>
      <c r="C64" s="330" t="s">
        <v>83</v>
      </c>
      <c r="D64" s="261" t="n">
        <v>22</v>
      </c>
      <c r="E64" s="262" t="s">
        <v>84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258" t="n">
        <v>57</v>
      </c>
      <c r="B65" s="259" t="s">
        <v>285</v>
      </c>
      <c r="C65" s="330" t="s">
        <v>279</v>
      </c>
      <c r="D65" s="261" t="n">
        <v>22</v>
      </c>
      <c r="E65" s="272" t="s">
        <v>551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258" t="n">
        <v>58</v>
      </c>
      <c r="B66" s="259" t="s">
        <v>466</v>
      </c>
      <c r="C66" s="330" t="s">
        <v>431</v>
      </c>
      <c r="D66" s="261" t="n">
        <v>22</v>
      </c>
      <c r="E66" s="259" t="s">
        <v>432</v>
      </c>
      <c r="F66" s="0"/>
      <c r="G66" s="0"/>
      <c r="H66" s="0"/>
      <c r="N66" s="0"/>
      <c r="O66" s="0"/>
    </row>
    <row r="67" customFormat="false" ht="13.2" hidden="false" customHeight="false" outlineLevel="0" collapsed="false">
      <c r="A67" s="258" t="n">
        <v>59</v>
      </c>
      <c r="B67" s="327" t="s">
        <v>493</v>
      </c>
      <c r="C67" s="330" t="s">
        <v>431</v>
      </c>
      <c r="D67" s="261" t="n">
        <v>22</v>
      </c>
      <c r="E67" s="259" t="s">
        <v>432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258" t="n">
        <v>60</v>
      </c>
      <c r="B68" s="259" t="s">
        <v>499</v>
      </c>
      <c r="C68" s="330" t="s">
        <v>431</v>
      </c>
      <c r="D68" s="261" t="n">
        <v>22</v>
      </c>
      <c r="E68" s="259" t="s">
        <v>432</v>
      </c>
      <c r="F68" s="0"/>
      <c r="G68" s="0"/>
      <c r="H68" s="0"/>
      <c r="N68" s="0"/>
      <c r="O68" s="0"/>
    </row>
    <row r="69" customFormat="false" ht="26.4" hidden="false" customHeight="false" outlineLevel="0" collapsed="false">
      <c r="A69" s="258" t="n">
        <v>61</v>
      </c>
      <c r="B69" s="259" t="s">
        <v>347</v>
      </c>
      <c r="C69" s="330" t="s">
        <v>217</v>
      </c>
      <c r="D69" s="280" t="n">
        <v>21.8</v>
      </c>
      <c r="E69" s="281" t="s">
        <v>218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258" t="n">
        <v>62</v>
      </c>
      <c r="B70" s="259" t="s">
        <v>383</v>
      </c>
      <c r="C70" s="330" t="s">
        <v>270</v>
      </c>
      <c r="D70" s="284" t="n">
        <v>21.4</v>
      </c>
      <c r="E70" s="262" t="s">
        <v>271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258" t="n">
        <v>63</v>
      </c>
      <c r="B71" s="259" t="s">
        <v>269</v>
      </c>
      <c r="C71" s="330" t="s">
        <v>270</v>
      </c>
      <c r="D71" s="284" t="n">
        <v>21.4</v>
      </c>
      <c r="E71" s="262" t="s">
        <v>271</v>
      </c>
      <c r="F71" s="0"/>
      <c r="G71" s="0"/>
      <c r="H71" s="0"/>
      <c r="N71" s="0"/>
      <c r="O71" s="0"/>
    </row>
    <row r="72" customFormat="false" ht="13.2" hidden="false" customHeight="false" outlineLevel="0" collapsed="false">
      <c r="A72" s="258" t="n">
        <v>64</v>
      </c>
      <c r="B72" s="259" t="s">
        <v>51</v>
      </c>
      <c r="C72" s="330" t="s">
        <v>52</v>
      </c>
      <c r="D72" s="264" t="n">
        <v>21.2</v>
      </c>
      <c r="E72" s="262" t="s">
        <v>53</v>
      </c>
      <c r="F72" s="0"/>
      <c r="G72" s="0"/>
      <c r="H72" s="0"/>
      <c r="N72" s="0"/>
      <c r="O72" s="0"/>
    </row>
    <row r="73" customFormat="false" ht="13.2" hidden="false" customHeight="false" outlineLevel="0" collapsed="false">
      <c r="A73" s="258" t="n">
        <v>65</v>
      </c>
      <c r="B73" s="259" t="s">
        <v>562</v>
      </c>
      <c r="C73" s="327" t="s">
        <v>13</v>
      </c>
      <c r="D73" s="259" t="n">
        <v>21</v>
      </c>
      <c r="E73" s="334" t="s">
        <v>148</v>
      </c>
      <c r="F73" s="0"/>
      <c r="G73" s="0"/>
      <c r="H73" s="0"/>
      <c r="N73" s="0"/>
      <c r="O73" s="0"/>
    </row>
    <row r="74" customFormat="false" ht="13.2" hidden="false" customHeight="false" outlineLevel="0" collapsed="false">
      <c r="A74" s="258" t="n">
        <v>66</v>
      </c>
      <c r="B74" s="259" t="s">
        <v>563</v>
      </c>
      <c r="C74" s="327" t="s">
        <v>13</v>
      </c>
      <c r="D74" s="259" t="n">
        <v>21</v>
      </c>
      <c r="E74" s="334" t="s">
        <v>148</v>
      </c>
      <c r="F74" s="0"/>
      <c r="G74" s="0"/>
      <c r="H74" s="0"/>
      <c r="N74" s="0"/>
      <c r="O74" s="0"/>
    </row>
    <row r="75" customFormat="false" ht="13.2" hidden="false" customHeight="false" outlineLevel="0" collapsed="false">
      <c r="A75" s="258" t="n">
        <v>67</v>
      </c>
      <c r="B75" s="259" t="s">
        <v>564</v>
      </c>
      <c r="C75" s="327" t="s">
        <v>13</v>
      </c>
      <c r="D75" s="259" t="n">
        <v>21</v>
      </c>
      <c r="E75" s="334" t="s">
        <v>148</v>
      </c>
      <c r="F75" s="0"/>
      <c r="G75" s="0"/>
      <c r="H75" s="0"/>
      <c r="N75" s="0"/>
      <c r="O75" s="0"/>
    </row>
    <row r="76" customFormat="false" ht="13.2" hidden="false" customHeight="false" outlineLevel="0" collapsed="false">
      <c r="A76" s="258" t="n">
        <v>68</v>
      </c>
      <c r="B76" s="259" t="s">
        <v>124</v>
      </c>
      <c r="C76" s="330" t="s">
        <v>83</v>
      </c>
      <c r="D76" s="261" t="n">
        <v>21</v>
      </c>
      <c r="E76" s="262" t="s">
        <v>84</v>
      </c>
      <c r="F76" s="0"/>
      <c r="G76" s="0"/>
      <c r="H76" s="0"/>
      <c r="N76" s="0"/>
      <c r="O76" s="0"/>
    </row>
    <row r="77" customFormat="false" ht="13.2" hidden="false" customHeight="false" outlineLevel="0" collapsed="false">
      <c r="A77" s="258" t="n">
        <v>69</v>
      </c>
      <c r="B77" s="327" t="s">
        <v>513</v>
      </c>
      <c r="C77" s="330" t="s">
        <v>431</v>
      </c>
      <c r="D77" s="261" t="n">
        <v>21</v>
      </c>
      <c r="E77" s="259" t="s">
        <v>432</v>
      </c>
      <c r="F77" s="0"/>
      <c r="G77" s="0"/>
      <c r="H77" s="0"/>
      <c r="N77" s="0"/>
      <c r="O77" s="0"/>
    </row>
    <row r="78" customFormat="false" ht="13.2" hidden="false" customHeight="false" outlineLevel="0" collapsed="false">
      <c r="A78" s="258" t="n">
        <v>70</v>
      </c>
      <c r="B78" s="327" t="s">
        <v>123</v>
      </c>
      <c r="C78" s="328" t="s">
        <v>19</v>
      </c>
      <c r="D78" s="267" t="n">
        <v>20.2</v>
      </c>
      <c r="E78" s="272" t="s">
        <v>20</v>
      </c>
      <c r="F78" s="0"/>
      <c r="G78" s="0"/>
      <c r="H78" s="0"/>
      <c r="N78" s="0"/>
      <c r="O78" s="0"/>
    </row>
    <row r="79" customFormat="false" ht="13.2" hidden="false" customHeight="false" outlineLevel="0" collapsed="false">
      <c r="A79" s="258" t="n">
        <v>71</v>
      </c>
      <c r="B79" s="327" t="s">
        <v>565</v>
      </c>
      <c r="C79" s="330" t="s">
        <v>312</v>
      </c>
      <c r="D79" s="261" t="n">
        <v>20</v>
      </c>
      <c r="E79" s="262" t="s">
        <v>419</v>
      </c>
      <c r="F79" s="0"/>
      <c r="G79" s="0"/>
      <c r="H79" s="0"/>
      <c r="N79" s="0"/>
      <c r="O79" s="0"/>
    </row>
    <row r="80" customFormat="false" ht="13.2" hidden="false" customHeight="false" outlineLevel="0" collapsed="false">
      <c r="A80" s="258" t="n">
        <v>72</v>
      </c>
      <c r="B80" s="327" t="s">
        <v>566</v>
      </c>
      <c r="C80" s="330" t="s">
        <v>541</v>
      </c>
      <c r="D80" s="274" t="n">
        <v>20</v>
      </c>
      <c r="E80" s="259" t="s">
        <v>26</v>
      </c>
      <c r="F80" s="0"/>
      <c r="G80" s="0"/>
      <c r="H80" s="0"/>
      <c r="N80" s="0"/>
      <c r="O80" s="0"/>
    </row>
    <row r="81" customFormat="false" ht="13.2" hidden="false" customHeight="false" outlineLevel="0" collapsed="false">
      <c r="A81" s="258" t="n">
        <v>73</v>
      </c>
      <c r="B81" s="327" t="s">
        <v>567</v>
      </c>
      <c r="C81" s="260" t="s">
        <v>431</v>
      </c>
      <c r="D81" s="261" t="n">
        <v>20</v>
      </c>
      <c r="E81" s="259" t="s">
        <v>432</v>
      </c>
      <c r="F81" s="0"/>
      <c r="G81" s="0"/>
      <c r="H81" s="0"/>
      <c r="N81" s="0"/>
      <c r="O81" s="0"/>
    </row>
    <row r="82" customFormat="false" ht="13.2" hidden="false" customHeight="false" outlineLevel="0" collapsed="false">
      <c r="A82" s="258" t="n">
        <v>74</v>
      </c>
      <c r="B82" s="327" t="s">
        <v>568</v>
      </c>
      <c r="C82" s="260" t="s">
        <v>431</v>
      </c>
      <c r="D82" s="261" t="n">
        <v>20</v>
      </c>
      <c r="E82" s="259" t="s">
        <v>432</v>
      </c>
      <c r="F82" s="0"/>
      <c r="G82" s="0"/>
      <c r="H82" s="0"/>
      <c r="N82" s="0"/>
      <c r="O82" s="0"/>
    </row>
    <row r="83" customFormat="false" ht="13.2" hidden="false" customHeight="false" outlineLevel="0" collapsed="false">
      <c r="A83" s="258" t="n">
        <v>75</v>
      </c>
      <c r="B83" s="327" t="s">
        <v>569</v>
      </c>
      <c r="C83" s="260" t="s">
        <v>431</v>
      </c>
      <c r="D83" s="261" t="n">
        <v>20</v>
      </c>
      <c r="E83" s="259" t="s">
        <v>432</v>
      </c>
      <c r="F83" s="0"/>
      <c r="G83" s="0"/>
      <c r="H83" s="0"/>
      <c r="N83" s="0"/>
      <c r="O83" s="0"/>
    </row>
    <row r="84" customFormat="false" ht="13.2" hidden="false" customHeight="false" outlineLevel="0" collapsed="false">
      <c r="A84" s="258" t="n">
        <v>76</v>
      </c>
      <c r="B84" s="338" t="s">
        <v>38</v>
      </c>
      <c r="C84" s="339" t="s">
        <v>570</v>
      </c>
      <c r="D84" s="278" t="n">
        <v>19.4</v>
      </c>
      <c r="E84" s="271" t="s">
        <v>40</v>
      </c>
      <c r="F84" s="0"/>
      <c r="G84" s="0"/>
      <c r="H84" s="0"/>
      <c r="N84" s="0"/>
      <c r="O84" s="0"/>
    </row>
    <row r="85" customFormat="false" ht="13.2" hidden="false" customHeight="false" outlineLevel="0" collapsed="false">
      <c r="A85" s="258" t="n">
        <v>77</v>
      </c>
      <c r="B85" s="327" t="s">
        <v>154</v>
      </c>
      <c r="C85" s="260" t="s">
        <v>106</v>
      </c>
      <c r="D85" s="259" t="n">
        <v>19.2</v>
      </c>
      <c r="E85" s="262" t="s">
        <v>107</v>
      </c>
      <c r="F85" s="0"/>
      <c r="G85" s="0"/>
      <c r="H85" s="0"/>
      <c r="N85" s="0"/>
      <c r="O85" s="0"/>
    </row>
    <row r="86" customFormat="false" ht="13.2" hidden="false" customHeight="false" outlineLevel="0" collapsed="false">
      <c r="A86" s="258" t="n">
        <v>78</v>
      </c>
      <c r="B86" s="327" t="s">
        <v>137</v>
      </c>
      <c r="C86" s="272" t="s">
        <v>19</v>
      </c>
      <c r="D86" s="267" t="n">
        <v>19.2</v>
      </c>
      <c r="E86" s="272" t="s">
        <v>20</v>
      </c>
      <c r="F86" s="0"/>
      <c r="G86" s="0"/>
      <c r="H86" s="0"/>
      <c r="N86" s="0"/>
      <c r="O86" s="0"/>
    </row>
    <row r="87" customFormat="false" ht="13.2" hidden="false" customHeight="false" outlineLevel="0" collapsed="false">
      <c r="A87" s="258" t="n">
        <v>79</v>
      </c>
      <c r="B87" s="327" t="s">
        <v>571</v>
      </c>
      <c r="C87" s="259" t="s">
        <v>13</v>
      </c>
      <c r="D87" s="259" t="n">
        <v>19</v>
      </c>
      <c r="E87" s="334" t="s">
        <v>148</v>
      </c>
      <c r="F87" s="0"/>
      <c r="G87" s="0"/>
      <c r="H87" s="0"/>
      <c r="N87" s="0"/>
      <c r="O87" s="0"/>
    </row>
    <row r="88" customFormat="false" ht="13.2" hidden="false" customHeight="false" outlineLevel="0" collapsed="false">
      <c r="A88" s="258" t="n">
        <v>80</v>
      </c>
      <c r="B88" s="336" t="s">
        <v>131</v>
      </c>
      <c r="C88" s="258" t="s">
        <v>80</v>
      </c>
      <c r="D88" s="264" t="n">
        <v>19</v>
      </c>
      <c r="E88" s="262" t="s">
        <v>81</v>
      </c>
      <c r="F88" s="0"/>
      <c r="G88" s="0"/>
      <c r="H88" s="0"/>
      <c r="N88" s="0"/>
      <c r="O88" s="0"/>
    </row>
    <row r="89" customFormat="false" ht="13.2" hidden="false" customHeight="false" outlineLevel="0" collapsed="false">
      <c r="A89" s="258" t="n">
        <v>81</v>
      </c>
      <c r="B89" s="336" t="s">
        <v>79</v>
      </c>
      <c r="C89" s="258" t="s">
        <v>80</v>
      </c>
      <c r="D89" s="261" t="n">
        <v>19</v>
      </c>
      <c r="E89" s="262" t="s">
        <v>81</v>
      </c>
      <c r="F89" s="0"/>
      <c r="G89" s="0"/>
      <c r="H89" s="0"/>
      <c r="N89" s="0"/>
      <c r="O89" s="0"/>
    </row>
    <row r="90" customFormat="false" ht="13.2" hidden="false" customHeight="false" outlineLevel="0" collapsed="false">
      <c r="A90" s="258" t="n">
        <v>82</v>
      </c>
      <c r="B90" s="327" t="s">
        <v>164</v>
      </c>
      <c r="C90" s="260" t="s">
        <v>83</v>
      </c>
      <c r="D90" s="261" t="n">
        <v>19</v>
      </c>
      <c r="E90" s="262" t="s">
        <v>84</v>
      </c>
      <c r="F90" s="0"/>
      <c r="G90" s="0"/>
      <c r="H90" s="0"/>
      <c r="N90" s="0"/>
      <c r="O90" s="0"/>
    </row>
    <row r="91" customFormat="false" ht="13.2" hidden="false" customHeight="false" outlineLevel="0" collapsed="false">
      <c r="A91" s="258" t="n">
        <v>83</v>
      </c>
      <c r="B91" s="327" t="s">
        <v>364</v>
      </c>
      <c r="C91" s="260" t="s">
        <v>270</v>
      </c>
      <c r="D91" s="266" t="n">
        <v>18.8</v>
      </c>
      <c r="E91" s="262" t="s">
        <v>271</v>
      </c>
      <c r="F91" s="0"/>
      <c r="G91" s="0"/>
      <c r="H91" s="0"/>
      <c r="N91" s="0"/>
      <c r="O91" s="0"/>
    </row>
    <row r="92" customFormat="false" ht="13.2" hidden="false" customHeight="false" outlineLevel="0" collapsed="false">
      <c r="A92" s="258" t="n">
        <v>84</v>
      </c>
      <c r="B92" s="327" t="s">
        <v>76</v>
      </c>
      <c r="C92" s="260" t="s">
        <v>263</v>
      </c>
      <c r="D92" s="261" t="n">
        <v>18.8</v>
      </c>
      <c r="E92" s="262" t="s">
        <v>73</v>
      </c>
      <c r="F92" s="0"/>
      <c r="G92" s="0"/>
      <c r="H92" s="0"/>
      <c r="N92" s="0"/>
      <c r="O92" s="0"/>
    </row>
    <row r="93" customFormat="false" ht="13.2" hidden="false" customHeight="false" outlineLevel="0" collapsed="false">
      <c r="A93" s="258" t="n">
        <v>85</v>
      </c>
      <c r="B93" s="340" t="s">
        <v>128</v>
      </c>
      <c r="C93" s="268" t="s">
        <v>129</v>
      </c>
      <c r="D93" s="259" t="n">
        <v>18.6</v>
      </c>
      <c r="E93" s="262" t="s">
        <v>130</v>
      </c>
      <c r="F93" s="0"/>
      <c r="G93" s="0"/>
      <c r="H93" s="0"/>
      <c r="N93" s="0"/>
      <c r="O93" s="0"/>
    </row>
    <row r="94" customFormat="false" ht="13.2" hidden="false" customHeight="false" outlineLevel="0" collapsed="false">
      <c r="A94" s="258" t="n">
        <v>86</v>
      </c>
      <c r="B94" s="341" t="s">
        <v>207</v>
      </c>
      <c r="C94" s="269" t="s">
        <v>176</v>
      </c>
      <c r="D94" s="261" t="n">
        <v>18.4</v>
      </c>
      <c r="E94" s="271" t="s">
        <v>177</v>
      </c>
      <c r="F94" s="0"/>
      <c r="G94" s="0"/>
      <c r="H94" s="0"/>
      <c r="N94" s="0"/>
      <c r="O94" s="0"/>
    </row>
    <row r="95" customFormat="false" ht="13.2" hidden="false" customHeight="false" outlineLevel="0" collapsed="false">
      <c r="A95" s="258" t="n">
        <v>87</v>
      </c>
      <c r="B95" s="341" t="s">
        <v>230</v>
      </c>
      <c r="C95" s="269" t="s">
        <v>176</v>
      </c>
      <c r="D95" s="261" t="n">
        <v>18</v>
      </c>
      <c r="E95" s="271" t="s">
        <v>177</v>
      </c>
      <c r="F95" s="0"/>
      <c r="G95" s="0"/>
      <c r="H95" s="0"/>
      <c r="N95" s="0"/>
      <c r="O95" s="0"/>
    </row>
    <row r="96" customFormat="false" ht="13.2" hidden="false" customHeight="false" outlineLevel="0" collapsed="false">
      <c r="A96" s="258" t="n">
        <v>88</v>
      </c>
      <c r="B96" s="327" t="s">
        <v>572</v>
      </c>
      <c r="C96" s="260" t="s">
        <v>312</v>
      </c>
      <c r="D96" s="261" t="n">
        <v>18</v>
      </c>
      <c r="E96" s="262" t="s">
        <v>419</v>
      </c>
      <c r="F96" s="0"/>
      <c r="G96" s="0"/>
      <c r="H96" s="0"/>
      <c r="N96" s="0"/>
      <c r="O96" s="0"/>
    </row>
    <row r="97" customFormat="false" ht="13.2" hidden="false" customHeight="false" outlineLevel="0" collapsed="false">
      <c r="A97" s="258" t="n">
        <v>89</v>
      </c>
      <c r="B97" s="327" t="s">
        <v>573</v>
      </c>
      <c r="C97" s="259" t="s">
        <v>13</v>
      </c>
      <c r="D97" s="259" t="n">
        <v>18</v>
      </c>
      <c r="E97" s="334" t="s">
        <v>148</v>
      </c>
      <c r="F97" s="0"/>
      <c r="G97" s="0"/>
      <c r="H97" s="0"/>
      <c r="N97" s="0"/>
      <c r="O97" s="0"/>
    </row>
    <row r="98" customFormat="false" ht="13.2" hidden="false" customHeight="false" outlineLevel="0" collapsed="false">
      <c r="A98" s="258" t="n">
        <v>90</v>
      </c>
      <c r="B98" s="327" t="s">
        <v>291</v>
      </c>
      <c r="C98" s="260" t="s">
        <v>541</v>
      </c>
      <c r="D98" s="274" t="n">
        <v>17.8</v>
      </c>
      <c r="E98" s="259" t="s">
        <v>26</v>
      </c>
      <c r="F98" s="0"/>
      <c r="G98" s="0"/>
      <c r="H98" s="0"/>
      <c r="N98" s="0"/>
      <c r="O98" s="0"/>
    </row>
    <row r="99" customFormat="false" ht="13.2" hidden="false" customHeight="false" outlineLevel="0" collapsed="false">
      <c r="A99" s="258" t="n">
        <v>91</v>
      </c>
      <c r="B99" s="327" t="s">
        <v>143</v>
      </c>
      <c r="C99" s="272" t="s">
        <v>19</v>
      </c>
      <c r="D99" s="267" t="n">
        <v>17.4</v>
      </c>
      <c r="E99" s="272" t="s">
        <v>20</v>
      </c>
      <c r="F99" s="0"/>
      <c r="G99" s="0"/>
      <c r="H99" s="0"/>
      <c r="N99" s="0"/>
      <c r="O99" s="0"/>
    </row>
    <row r="100" customFormat="false" ht="13.2" hidden="false" customHeight="false" outlineLevel="0" collapsed="false">
      <c r="A100" s="258" t="n">
        <v>92</v>
      </c>
      <c r="B100" s="327" t="s">
        <v>191</v>
      </c>
      <c r="C100" s="260" t="s">
        <v>114</v>
      </c>
      <c r="D100" s="264" t="n">
        <v>17.4</v>
      </c>
      <c r="E100" s="262" t="s">
        <v>574</v>
      </c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258" t="n">
        <v>93</v>
      </c>
      <c r="B101" s="259" t="s">
        <v>575</v>
      </c>
      <c r="C101" s="330" t="s">
        <v>541</v>
      </c>
      <c r="D101" s="342" t="n">
        <v>17.3</v>
      </c>
      <c r="E101" s="343" t="s">
        <v>26</v>
      </c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258" t="n">
        <v>94</v>
      </c>
      <c r="B102" s="259" t="s">
        <v>32</v>
      </c>
      <c r="C102" s="330" t="s">
        <v>22</v>
      </c>
      <c r="D102" s="284" t="n">
        <v>17.2</v>
      </c>
      <c r="E102" s="344" t="s">
        <v>23</v>
      </c>
      <c r="F102" s="0"/>
      <c r="G102" s="0"/>
      <c r="H102" s="0"/>
      <c r="N102" s="0"/>
      <c r="O102" s="0"/>
    </row>
    <row r="103" customFormat="false" ht="13.2" hidden="false" customHeight="false" outlineLevel="0" collapsed="false">
      <c r="A103" s="258" t="n">
        <v>95</v>
      </c>
      <c r="B103" s="258" t="s">
        <v>485</v>
      </c>
      <c r="C103" s="345" t="s">
        <v>176</v>
      </c>
      <c r="D103" s="346" t="n">
        <v>17</v>
      </c>
      <c r="E103" s="347" t="s">
        <v>177</v>
      </c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258" t="n">
        <v>96</v>
      </c>
      <c r="B104" s="259" t="s">
        <v>576</v>
      </c>
      <c r="C104" s="330" t="s">
        <v>312</v>
      </c>
      <c r="D104" s="261" t="n">
        <v>17</v>
      </c>
      <c r="E104" s="344" t="s">
        <v>419</v>
      </c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258" t="n">
        <v>97</v>
      </c>
      <c r="B105" s="259" t="s">
        <v>142</v>
      </c>
      <c r="C105" s="330" t="s">
        <v>541</v>
      </c>
      <c r="D105" s="348" t="n">
        <v>17</v>
      </c>
      <c r="E105" s="343" t="s">
        <v>26</v>
      </c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258" t="n">
        <v>98</v>
      </c>
      <c r="B106" s="274" t="s">
        <v>144</v>
      </c>
      <c r="C106" s="341" t="s">
        <v>80</v>
      </c>
      <c r="D106" s="261" t="n">
        <v>17</v>
      </c>
      <c r="E106" s="344" t="s">
        <v>81</v>
      </c>
      <c r="F106" s="63"/>
      <c r="G106" s="101"/>
      <c r="H106" s="63"/>
      <c r="I106" s="63"/>
      <c r="J106" s="63"/>
      <c r="K106" s="102"/>
      <c r="L106" s="88"/>
      <c r="N106" s="0"/>
      <c r="O106" s="0"/>
    </row>
    <row r="107" customFormat="false" ht="13.2" hidden="false" customHeight="false" outlineLevel="0" collapsed="false">
      <c r="A107" s="258" t="n">
        <v>99</v>
      </c>
      <c r="B107" s="259" t="s">
        <v>577</v>
      </c>
      <c r="C107" s="330" t="s">
        <v>270</v>
      </c>
      <c r="D107" s="349" t="n">
        <v>16.8</v>
      </c>
      <c r="E107" s="344" t="s">
        <v>271</v>
      </c>
      <c r="F107" s="63"/>
      <c r="G107" s="101"/>
      <c r="H107" s="96"/>
      <c r="I107" s="96"/>
      <c r="J107" s="96"/>
      <c r="K107" s="87"/>
      <c r="L107" s="114"/>
      <c r="N107" s="0"/>
      <c r="O107" s="0"/>
    </row>
    <row r="108" customFormat="false" ht="13.2" hidden="false" customHeight="false" outlineLevel="0" collapsed="false">
      <c r="A108" s="258" t="n">
        <v>100</v>
      </c>
      <c r="B108" s="350" t="s">
        <v>578</v>
      </c>
      <c r="C108" s="260" t="s">
        <v>541</v>
      </c>
      <c r="D108" s="274" t="n">
        <v>16.8</v>
      </c>
      <c r="E108" s="259" t="s">
        <v>26</v>
      </c>
      <c r="F108" s="63"/>
      <c r="G108" s="101"/>
      <c r="H108" s="63"/>
      <c r="I108" s="23"/>
      <c r="J108" s="23"/>
      <c r="K108" s="94"/>
      <c r="L108" s="88"/>
      <c r="N108" s="0"/>
      <c r="O108" s="0"/>
    </row>
    <row r="109" customFormat="false" ht="13.2" hidden="false" customHeight="false" outlineLevel="0" collapsed="false">
      <c r="A109" s="258" t="n">
        <v>101</v>
      </c>
      <c r="B109" s="351" t="s">
        <v>229</v>
      </c>
      <c r="C109" s="269" t="s">
        <v>176</v>
      </c>
      <c r="D109" s="261" t="n">
        <v>16.6</v>
      </c>
      <c r="E109" s="271" t="s">
        <v>177</v>
      </c>
      <c r="F109" s="63"/>
      <c r="G109" s="101"/>
      <c r="H109" s="193"/>
      <c r="I109" s="193"/>
      <c r="J109" s="193"/>
      <c r="K109" s="205"/>
      <c r="L109" s="244"/>
      <c r="N109" s="0"/>
      <c r="O109" s="0"/>
    </row>
    <row r="110" customFormat="false" ht="26.4" hidden="false" customHeight="false" outlineLevel="0" collapsed="false">
      <c r="A110" s="258" t="n">
        <v>102</v>
      </c>
      <c r="B110" s="350" t="s">
        <v>579</v>
      </c>
      <c r="C110" s="260" t="s">
        <v>580</v>
      </c>
      <c r="D110" s="266" t="n">
        <v>16.6</v>
      </c>
      <c r="E110" s="281" t="s">
        <v>581</v>
      </c>
      <c r="F110" s="126"/>
      <c r="G110" s="127"/>
      <c r="H110" s="127"/>
      <c r="I110" s="63"/>
      <c r="J110" s="101"/>
      <c r="K110" s="96"/>
      <c r="L110" s="100"/>
      <c r="M110" s="96"/>
      <c r="N110" s="87"/>
      <c r="O110" s="114"/>
    </row>
    <row r="111" customFormat="false" ht="13.2" hidden="false" customHeight="false" outlineLevel="0" collapsed="false">
      <c r="A111" s="258" t="n">
        <v>103</v>
      </c>
      <c r="B111" s="259" t="s">
        <v>379</v>
      </c>
      <c r="C111" s="330" t="s">
        <v>270</v>
      </c>
      <c r="D111" s="284" t="n">
        <v>16.6</v>
      </c>
      <c r="E111" s="262" t="s">
        <v>271</v>
      </c>
      <c r="F111" s="90"/>
      <c r="G111" s="139"/>
      <c r="H111" s="100"/>
      <c r="I111" s="63"/>
      <c r="J111" s="132"/>
      <c r="K111" s="23"/>
      <c r="L111" s="100"/>
      <c r="M111" s="23"/>
      <c r="N111" s="94"/>
      <c r="O111" s="88"/>
    </row>
    <row r="112" customFormat="false" ht="26.4" hidden="false" customHeight="false" outlineLevel="0" collapsed="false">
      <c r="A112" s="258" t="n">
        <v>104</v>
      </c>
      <c r="B112" s="259" t="s">
        <v>350</v>
      </c>
      <c r="C112" s="330" t="s">
        <v>217</v>
      </c>
      <c r="D112" s="280" t="n">
        <v>16.6</v>
      </c>
      <c r="E112" s="281" t="s">
        <v>218</v>
      </c>
      <c r="F112" s="113"/>
      <c r="G112" s="141"/>
      <c r="H112" s="63"/>
      <c r="I112" s="63"/>
      <c r="J112" s="101"/>
      <c r="K112" s="63"/>
      <c r="L112" s="63"/>
      <c r="M112" s="63"/>
      <c r="N112" s="87"/>
      <c r="O112" s="182"/>
    </row>
    <row r="113" customFormat="false" ht="13.2" hidden="false" customHeight="false" outlineLevel="0" collapsed="false">
      <c r="A113" s="258" t="n">
        <v>105</v>
      </c>
      <c r="B113" s="259" t="s">
        <v>582</v>
      </c>
      <c r="C113" s="330" t="s">
        <v>312</v>
      </c>
      <c r="D113" s="261" t="n">
        <v>16</v>
      </c>
      <c r="E113" s="262" t="s">
        <v>419</v>
      </c>
      <c r="F113" s="113"/>
      <c r="G113" s="84"/>
      <c r="H113" s="63"/>
      <c r="I113" s="63"/>
      <c r="J113" s="101"/>
      <c r="K113" s="96"/>
      <c r="L113" s="63"/>
      <c r="M113" s="63"/>
      <c r="N113" s="87"/>
      <c r="O113" s="182"/>
    </row>
    <row r="114" customFormat="false" ht="13.2" hidden="false" customHeight="false" outlineLevel="0" collapsed="false">
      <c r="A114" s="258" t="n">
        <v>106</v>
      </c>
      <c r="B114" s="259" t="s">
        <v>583</v>
      </c>
      <c r="C114" s="327" t="s">
        <v>13</v>
      </c>
      <c r="D114" s="259" t="n">
        <v>16</v>
      </c>
      <c r="E114" s="334" t="s">
        <v>148</v>
      </c>
      <c r="F114" s="113"/>
      <c r="G114" s="130"/>
      <c r="H114" s="63"/>
      <c r="I114" s="63"/>
      <c r="J114" s="101"/>
      <c r="K114" s="96"/>
      <c r="L114" s="63"/>
      <c r="M114" s="63"/>
      <c r="N114" s="87"/>
      <c r="O114" s="182"/>
    </row>
    <row r="115" customFormat="false" ht="13.2" hidden="false" customHeight="false" outlineLevel="0" collapsed="false">
      <c r="A115" s="258" t="n">
        <v>107</v>
      </c>
      <c r="B115" s="259" t="s">
        <v>584</v>
      </c>
      <c r="C115" s="327" t="s">
        <v>13</v>
      </c>
      <c r="D115" s="259" t="n">
        <v>16</v>
      </c>
      <c r="E115" s="334" t="s">
        <v>148</v>
      </c>
      <c r="F115" s="105"/>
      <c r="G115" s="171"/>
      <c r="H115" s="100"/>
      <c r="I115" s="63"/>
      <c r="J115" s="86"/>
      <c r="K115" s="63"/>
      <c r="L115" s="23"/>
      <c r="M115" s="23"/>
      <c r="N115" s="94"/>
      <c r="O115" s="88"/>
    </row>
    <row r="116" customFormat="false" ht="13.2" hidden="false" customHeight="false" outlineLevel="0" collapsed="false">
      <c r="A116" s="258" t="n">
        <v>108</v>
      </c>
      <c r="B116" s="259" t="s">
        <v>585</v>
      </c>
      <c r="C116" s="327" t="s">
        <v>13</v>
      </c>
      <c r="D116" s="259" t="n">
        <v>16</v>
      </c>
      <c r="E116" s="334" t="s">
        <v>148</v>
      </c>
      <c r="F116" s="105"/>
      <c r="G116" s="100"/>
      <c r="H116" s="100"/>
      <c r="I116" s="63"/>
      <c r="J116" s="86"/>
      <c r="K116" s="63"/>
      <c r="L116" s="23"/>
      <c r="M116" s="23"/>
      <c r="N116" s="94"/>
      <c r="O116" s="88"/>
    </row>
    <row r="117" customFormat="false" ht="13.2" hidden="false" customHeight="false" outlineLevel="0" collapsed="false">
      <c r="A117" s="258" t="n">
        <v>109</v>
      </c>
      <c r="B117" s="259" t="s">
        <v>178</v>
      </c>
      <c r="C117" s="328" t="s">
        <v>19</v>
      </c>
      <c r="D117" s="267" t="n">
        <v>16</v>
      </c>
      <c r="E117" s="272" t="s">
        <v>20</v>
      </c>
      <c r="F117" s="99"/>
      <c r="G117" s="84"/>
      <c r="H117" s="100"/>
      <c r="I117" s="63"/>
      <c r="J117" s="86"/>
      <c r="K117" s="96"/>
      <c r="L117" s="63"/>
      <c r="M117" s="63"/>
      <c r="N117" s="102"/>
      <c r="O117" s="88"/>
    </row>
    <row r="118" customFormat="false" ht="13.2" hidden="false" customHeight="false" outlineLevel="0" collapsed="false">
      <c r="A118" s="258" t="n">
        <v>110</v>
      </c>
      <c r="B118" s="274" t="s">
        <v>161</v>
      </c>
      <c r="C118" s="341" t="s">
        <v>80</v>
      </c>
      <c r="D118" s="261" t="n">
        <v>16</v>
      </c>
      <c r="E118" s="262" t="s">
        <v>81</v>
      </c>
      <c r="F118" s="146"/>
      <c r="G118" s="127"/>
      <c r="H118" s="100"/>
      <c r="I118" s="63"/>
      <c r="J118" s="86"/>
      <c r="K118" s="96"/>
      <c r="L118" s="96"/>
      <c r="M118" s="96"/>
      <c r="N118" s="87"/>
      <c r="O118" s="114"/>
    </row>
    <row r="119" customFormat="false" ht="13.2" hidden="false" customHeight="false" outlineLevel="0" collapsed="false">
      <c r="A119" s="258" t="n">
        <v>111</v>
      </c>
      <c r="B119" s="259" t="s">
        <v>189</v>
      </c>
      <c r="C119" s="330" t="s">
        <v>83</v>
      </c>
      <c r="D119" s="261" t="n">
        <v>16</v>
      </c>
      <c r="E119" s="262" t="s">
        <v>84</v>
      </c>
      <c r="F119" s="99"/>
      <c r="G119" s="100"/>
      <c r="H119" s="100"/>
      <c r="I119" s="63"/>
      <c r="J119" s="86"/>
      <c r="K119" s="63"/>
      <c r="L119" s="63"/>
      <c r="M119" s="63"/>
      <c r="N119" s="102"/>
      <c r="O119" s="88"/>
    </row>
    <row r="120" customFormat="false" ht="13.2" hidden="false" customHeight="false" outlineLevel="0" collapsed="false">
      <c r="A120" s="258" t="n">
        <v>112</v>
      </c>
      <c r="B120" s="259" t="s">
        <v>457</v>
      </c>
      <c r="C120" s="259" t="s">
        <v>422</v>
      </c>
      <c r="D120" s="261" t="n">
        <v>15.8</v>
      </c>
      <c r="E120" s="272" t="s">
        <v>560</v>
      </c>
      <c r="F120" s="136"/>
      <c r="G120" s="84"/>
      <c r="H120" s="84"/>
      <c r="I120" s="63"/>
      <c r="J120" s="86"/>
      <c r="K120" s="96"/>
      <c r="L120" s="96"/>
      <c r="M120" s="96"/>
      <c r="N120" s="87"/>
      <c r="O120" s="114"/>
    </row>
    <row r="121" customFormat="false" ht="13.2" hidden="false" customHeight="false" outlineLevel="0" collapsed="false">
      <c r="A121" s="258" t="n">
        <v>113</v>
      </c>
      <c r="B121" s="259" t="s">
        <v>96</v>
      </c>
      <c r="C121" s="260" t="s">
        <v>52</v>
      </c>
      <c r="D121" s="273" t="n">
        <v>15.7</v>
      </c>
      <c r="E121" s="262" t="s">
        <v>53</v>
      </c>
      <c r="F121" s="105"/>
      <c r="G121" s="118"/>
      <c r="H121" s="100"/>
      <c r="I121" s="63"/>
      <c r="J121" s="86"/>
      <c r="K121" s="63"/>
      <c r="L121" s="96"/>
      <c r="M121" s="96"/>
      <c r="N121" s="87"/>
      <c r="O121" s="88"/>
    </row>
    <row r="122" customFormat="false" ht="13.2" hidden="false" customHeight="false" outlineLevel="0" collapsed="false">
      <c r="A122" s="258" t="n">
        <v>114</v>
      </c>
      <c r="B122" s="327" t="s">
        <v>355</v>
      </c>
      <c r="C122" s="330" t="s">
        <v>270</v>
      </c>
      <c r="D122" s="284" t="n">
        <v>15.6</v>
      </c>
      <c r="E122" s="262" t="s">
        <v>271</v>
      </c>
      <c r="F122" s="126"/>
      <c r="G122" s="127"/>
      <c r="H122" s="127"/>
      <c r="I122" s="63"/>
      <c r="J122" s="101"/>
      <c r="K122" s="96"/>
      <c r="L122" s="96"/>
      <c r="M122" s="96"/>
      <c r="N122" s="87"/>
      <c r="O122" s="114"/>
    </row>
    <row r="123" customFormat="false" ht="13.2" hidden="false" customHeight="false" outlineLevel="0" collapsed="false">
      <c r="A123" s="258" t="n">
        <v>115</v>
      </c>
      <c r="B123" s="340" t="s">
        <v>134</v>
      </c>
      <c r="C123" s="352" t="s">
        <v>129</v>
      </c>
      <c r="D123" s="259" t="n">
        <v>15.6</v>
      </c>
      <c r="E123" s="262" t="s">
        <v>130</v>
      </c>
      <c r="F123" s="143"/>
      <c r="G123" s="139"/>
      <c r="H123" s="91"/>
      <c r="I123" s="63"/>
      <c r="J123" s="167"/>
      <c r="K123" s="99"/>
      <c r="L123" s="91"/>
      <c r="M123" s="63"/>
      <c r="N123" s="174"/>
      <c r="O123" s="88"/>
    </row>
    <row r="124" customFormat="false" ht="13.2" hidden="false" customHeight="false" outlineLevel="0" collapsed="false">
      <c r="A124" s="258" t="n">
        <v>116</v>
      </c>
      <c r="B124" s="338" t="s">
        <v>60</v>
      </c>
      <c r="C124" s="353" t="s">
        <v>570</v>
      </c>
      <c r="D124" s="279" t="n">
        <v>15.6</v>
      </c>
      <c r="E124" s="271" t="s">
        <v>40</v>
      </c>
      <c r="F124" s="117"/>
      <c r="G124" s="354"/>
      <c r="H124" s="97"/>
      <c r="I124" s="63"/>
      <c r="J124" s="120"/>
      <c r="K124" s="63"/>
      <c r="L124" s="23"/>
      <c r="M124" s="23"/>
      <c r="N124" s="94"/>
      <c r="O124" s="95"/>
    </row>
    <row r="125" customFormat="false" ht="13.2" hidden="false" customHeight="false" outlineLevel="0" collapsed="false">
      <c r="A125" s="258" t="n">
        <v>117</v>
      </c>
      <c r="B125" s="327" t="s">
        <v>193</v>
      </c>
      <c r="C125" s="328" t="s">
        <v>19</v>
      </c>
      <c r="D125" s="267" t="n">
        <v>15.6</v>
      </c>
      <c r="E125" s="272" t="s">
        <v>20</v>
      </c>
      <c r="F125" s="113"/>
      <c r="G125" s="171"/>
      <c r="H125" s="63"/>
      <c r="I125" s="63"/>
      <c r="J125" s="101"/>
      <c r="K125" s="96"/>
      <c r="L125" s="63"/>
      <c r="M125" s="63"/>
      <c r="N125" s="87"/>
      <c r="O125" s="182"/>
    </row>
    <row r="126" customFormat="false" ht="13.2" hidden="false" customHeight="false" outlineLevel="0" collapsed="false">
      <c r="A126" s="258" t="n">
        <v>118</v>
      </c>
      <c r="B126" s="259" t="s">
        <v>586</v>
      </c>
      <c r="C126" s="260" t="s">
        <v>587</v>
      </c>
      <c r="D126" s="261" t="n">
        <v>15.4</v>
      </c>
      <c r="E126" s="259" t="s">
        <v>429</v>
      </c>
      <c r="F126" s="113"/>
      <c r="G126" s="84"/>
      <c r="H126" s="84"/>
      <c r="I126" s="85"/>
      <c r="J126" s="101"/>
      <c r="K126" s="96"/>
      <c r="L126" s="96"/>
      <c r="M126" s="96"/>
      <c r="N126" s="87"/>
      <c r="O126" s="114"/>
    </row>
    <row r="127" customFormat="false" ht="13.2" hidden="false" customHeight="false" outlineLevel="0" collapsed="false">
      <c r="A127" s="258" t="n">
        <v>119</v>
      </c>
      <c r="B127" s="267" t="s">
        <v>157</v>
      </c>
      <c r="C127" s="268" t="s">
        <v>129</v>
      </c>
      <c r="D127" s="259" t="n">
        <v>15.4</v>
      </c>
      <c r="E127" s="262" t="s">
        <v>130</v>
      </c>
      <c r="F127" s="117"/>
      <c r="G127" s="137"/>
      <c r="H127" s="355"/>
      <c r="I127" s="23"/>
      <c r="J127" s="356"/>
      <c r="K127" s="23"/>
      <c r="L127" s="357"/>
      <c r="M127" s="63"/>
      <c r="N127" s="358"/>
      <c r="O127" s="88"/>
    </row>
    <row r="128" customFormat="false" ht="13.2" hidden="false" customHeight="false" outlineLevel="0" collapsed="false">
      <c r="A128" s="258" t="n">
        <v>120</v>
      </c>
      <c r="B128" s="259" t="s">
        <v>204</v>
      </c>
      <c r="C128" s="272" t="s">
        <v>19</v>
      </c>
      <c r="D128" s="267" t="n">
        <v>15.4</v>
      </c>
      <c r="E128" s="272" t="s">
        <v>20</v>
      </c>
      <c r="F128" s="113"/>
      <c r="G128" s="84"/>
      <c r="H128" s="84"/>
      <c r="I128" s="85"/>
      <c r="J128" s="86"/>
      <c r="K128" s="96"/>
      <c r="L128" s="114"/>
      <c r="M128" s="96"/>
      <c r="N128" s="87"/>
      <c r="O128" s="114"/>
    </row>
    <row r="129" customFormat="false" ht="13.2" hidden="false" customHeight="false" outlineLevel="0" collapsed="false">
      <c r="A129" s="258" t="n">
        <v>121</v>
      </c>
      <c r="B129" s="259" t="s">
        <v>206</v>
      </c>
      <c r="C129" s="272" t="s">
        <v>19</v>
      </c>
      <c r="D129" s="267" t="n">
        <v>15.4</v>
      </c>
      <c r="E129" s="272" t="s">
        <v>20</v>
      </c>
      <c r="F129" s="143"/>
      <c r="G129" s="100"/>
      <c r="H129" s="100"/>
      <c r="I129" s="63"/>
      <c r="J129" s="86"/>
      <c r="K129" s="63"/>
      <c r="L129" s="63"/>
      <c r="M129" s="63"/>
      <c r="N129" s="102"/>
      <c r="O129" s="88"/>
    </row>
    <row r="130" customFormat="false" ht="13.2" hidden="false" customHeight="false" outlineLevel="0" collapsed="false">
      <c r="A130" s="258" t="n">
        <v>122</v>
      </c>
      <c r="B130" s="359" t="s">
        <v>158</v>
      </c>
      <c r="C130" s="360" t="s">
        <v>129</v>
      </c>
      <c r="D130" s="361" t="n">
        <v>15.2</v>
      </c>
      <c r="E130" s="362" t="s">
        <v>130</v>
      </c>
      <c r="F130" s="117"/>
      <c r="G130" s="118"/>
      <c r="H130" s="100"/>
      <c r="I130" s="63"/>
      <c r="J130" s="86"/>
      <c r="K130" s="63"/>
      <c r="L130" s="96"/>
      <c r="M130" s="96"/>
      <c r="N130" s="87"/>
      <c r="O130" s="88"/>
    </row>
    <row r="131" customFormat="false" ht="26.4" hidden="false" customHeight="false" outlineLevel="0" collapsed="false">
      <c r="A131" s="258" t="n">
        <v>123</v>
      </c>
      <c r="B131" s="259" t="s">
        <v>411</v>
      </c>
      <c r="C131" s="260" t="s">
        <v>217</v>
      </c>
      <c r="D131" s="280" t="n">
        <v>15.2</v>
      </c>
      <c r="E131" s="281" t="s">
        <v>218</v>
      </c>
      <c r="F131" s="83"/>
      <c r="G131" s="84"/>
      <c r="H131" s="84"/>
      <c r="I131" s="85"/>
      <c r="J131" s="86"/>
      <c r="K131" s="96"/>
      <c r="L131" s="96"/>
      <c r="M131" s="96"/>
      <c r="N131" s="87"/>
      <c r="O131" s="98"/>
    </row>
    <row r="132" customFormat="false" ht="26.4" hidden="false" customHeight="false" outlineLevel="0" collapsed="false">
      <c r="A132" s="258" t="n">
        <v>124</v>
      </c>
      <c r="B132" s="259" t="s">
        <v>433</v>
      </c>
      <c r="C132" s="260" t="s">
        <v>217</v>
      </c>
      <c r="D132" s="280" t="n">
        <v>15.2</v>
      </c>
      <c r="E132" s="281" t="s">
        <v>218</v>
      </c>
      <c r="F132" s="143"/>
      <c r="G132" s="363"/>
      <c r="H132" s="100"/>
      <c r="I132" s="63"/>
      <c r="J132" s="167"/>
      <c r="K132" s="63"/>
      <c r="L132" s="63"/>
      <c r="M132" s="63"/>
      <c r="N132" s="102"/>
      <c r="O132" s="88"/>
    </row>
    <row r="133" customFormat="false" ht="26.4" hidden="false" customHeight="false" outlineLevel="0" collapsed="false">
      <c r="A133" s="258" t="n">
        <v>125</v>
      </c>
      <c r="B133" s="259" t="s">
        <v>588</v>
      </c>
      <c r="C133" s="283" t="s">
        <v>321</v>
      </c>
      <c r="D133" s="276" t="n">
        <v>15.1</v>
      </c>
      <c r="E133" s="283" t="s">
        <v>104</v>
      </c>
      <c r="F133" s="126"/>
      <c r="G133" s="127"/>
      <c r="H133" s="127"/>
      <c r="I133" s="63"/>
      <c r="J133" s="101"/>
      <c r="K133" s="96"/>
      <c r="L133" s="96"/>
      <c r="M133" s="96"/>
      <c r="N133" s="87"/>
      <c r="O133" s="114"/>
    </row>
    <row r="134" customFormat="false" ht="13.2" hidden="false" customHeight="false" outlineLevel="0" collapsed="false">
      <c r="A134" s="258" t="n">
        <v>126</v>
      </c>
      <c r="B134" s="259" t="s">
        <v>589</v>
      </c>
      <c r="C134" s="260" t="s">
        <v>312</v>
      </c>
      <c r="D134" s="261" t="n">
        <v>15</v>
      </c>
      <c r="E134" s="262" t="s">
        <v>419</v>
      </c>
      <c r="F134" s="364"/>
      <c r="G134" s="365"/>
      <c r="H134" s="366"/>
      <c r="I134" s="63"/>
      <c r="J134" s="101"/>
      <c r="K134" s="63"/>
      <c r="L134" s="63"/>
      <c r="M134" s="63"/>
      <c r="N134" s="102"/>
      <c r="O134" s="88"/>
    </row>
    <row r="135" customFormat="false" ht="13.2" hidden="false" customHeight="false" outlineLevel="0" collapsed="false">
      <c r="A135" s="258" t="n">
        <v>127</v>
      </c>
      <c r="B135" s="259" t="s">
        <v>590</v>
      </c>
      <c r="C135" s="260" t="s">
        <v>312</v>
      </c>
      <c r="D135" s="261" t="n">
        <v>15</v>
      </c>
      <c r="E135" s="262" t="s">
        <v>419</v>
      </c>
      <c r="F135" s="126"/>
      <c r="G135" s="127"/>
      <c r="H135" s="127"/>
      <c r="I135" s="63"/>
      <c r="J135" s="101"/>
      <c r="K135" s="96"/>
      <c r="L135" s="96"/>
      <c r="M135" s="96"/>
      <c r="N135" s="87"/>
      <c r="O135" s="88"/>
    </row>
    <row r="136" customFormat="false" ht="13.2" hidden="false" customHeight="false" outlineLevel="0" collapsed="false">
      <c r="A136" s="258" t="n">
        <v>128</v>
      </c>
      <c r="B136" s="259" t="s">
        <v>266</v>
      </c>
      <c r="C136" s="259" t="s">
        <v>258</v>
      </c>
      <c r="D136" s="264" t="n">
        <v>15</v>
      </c>
      <c r="E136" s="262" t="s">
        <v>552</v>
      </c>
      <c r="F136" s="83"/>
      <c r="G136" s="84"/>
      <c r="H136" s="100"/>
      <c r="I136" s="63"/>
      <c r="J136" s="101"/>
      <c r="K136" s="96"/>
      <c r="L136" s="96"/>
      <c r="M136" s="96"/>
      <c r="N136" s="87"/>
      <c r="O136" s="88"/>
    </row>
    <row r="137" customFormat="false" ht="13.2" hidden="false" customHeight="false" outlineLevel="0" collapsed="false">
      <c r="A137" s="258" t="n">
        <v>129</v>
      </c>
      <c r="B137" s="259" t="s">
        <v>591</v>
      </c>
      <c r="C137" s="260" t="s">
        <v>431</v>
      </c>
      <c r="D137" s="261" t="n">
        <v>15</v>
      </c>
      <c r="E137" s="259" t="s">
        <v>432</v>
      </c>
      <c r="F137" s="113"/>
      <c r="G137" s="84"/>
      <c r="H137" s="100"/>
      <c r="I137" s="63"/>
      <c r="J137" s="101"/>
      <c r="K137" s="63"/>
      <c r="L137" s="96"/>
      <c r="M137" s="96"/>
      <c r="N137" s="87"/>
      <c r="O137" s="88"/>
    </row>
    <row r="138" customFormat="false" ht="13.2" hidden="false" customHeight="false" outlineLevel="0" collapsed="false">
      <c r="A138" s="258" t="n">
        <v>130</v>
      </c>
      <c r="B138" s="259" t="s">
        <v>37</v>
      </c>
      <c r="C138" s="260" t="s">
        <v>22</v>
      </c>
      <c r="D138" s="284" t="n">
        <v>15</v>
      </c>
      <c r="E138" s="262" t="s">
        <v>23</v>
      </c>
      <c r="F138" s="146"/>
      <c r="G138" s="127"/>
      <c r="H138" s="127"/>
      <c r="I138" s="63"/>
      <c r="J138" s="101"/>
      <c r="K138" s="96"/>
      <c r="L138" s="96"/>
      <c r="M138" s="96"/>
      <c r="N138" s="87"/>
      <c r="O138" s="114"/>
    </row>
    <row r="139" customFormat="false" ht="13.2" hidden="false" customHeight="false" outlineLevel="0" collapsed="false">
      <c r="A139" s="293" t="n">
        <v>131</v>
      </c>
      <c r="B139" s="54" t="s">
        <v>497</v>
      </c>
      <c r="C139" s="36" t="s">
        <v>453</v>
      </c>
      <c r="D139" s="367" t="n">
        <v>14.8</v>
      </c>
      <c r="E139" s="32" t="s">
        <v>454</v>
      </c>
      <c r="F139" s="99"/>
      <c r="G139" s="363"/>
      <c r="H139" s="127"/>
      <c r="I139" s="63"/>
      <c r="J139" s="167"/>
      <c r="K139" s="23"/>
      <c r="L139" s="23"/>
      <c r="M139" s="23"/>
      <c r="N139" s="94"/>
      <c r="O139" s="88"/>
    </row>
    <row r="140" customFormat="false" ht="13.2" hidden="false" customHeight="false" outlineLevel="0" collapsed="false">
      <c r="A140" s="293" t="n">
        <v>132</v>
      </c>
      <c r="B140" s="61" t="s">
        <v>439</v>
      </c>
      <c r="C140" s="300" t="s">
        <v>176</v>
      </c>
      <c r="D140" s="53" t="n">
        <v>14.6</v>
      </c>
      <c r="E140" s="301" t="s">
        <v>177</v>
      </c>
      <c r="F140" s="105"/>
      <c r="G140" s="363"/>
      <c r="H140" s="97"/>
      <c r="I140" s="63"/>
      <c r="J140" s="167"/>
      <c r="K140" s="23"/>
      <c r="L140" s="23"/>
      <c r="M140" s="23"/>
      <c r="N140" s="94"/>
      <c r="O140" s="88"/>
    </row>
    <row r="141" customFormat="false" ht="13.2" hidden="false" customHeight="false" outlineLevel="0" collapsed="false">
      <c r="A141" s="293" t="n">
        <v>133</v>
      </c>
      <c r="B141" s="104" t="s">
        <v>64</v>
      </c>
      <c r="C141" s="368" t="s">
        <v>570</v>
      </c>
      <c r="D141" s="316" t="n">
        <v>14.6</v>
      </c>
      <c r="E141" s="49" t="s">
        <v>40</v>
      </c>
      <c r="F141" s="155"/>
      <c r="G141" s="156"/>
      <c r="H141" s="155"/>
      <c r="I141" s="369"/>
      <c r="J141" s="107"/>
      <c r="K141" s="96"/>
      <c r="L141" s="155"/>
      <c r="M141" s="155"/>
      <c r="N141" s="155"/>
      <c r="O141" s="95"/>
    </row>
    <row r="142" customFormat="false" ht="13.2" hidden="false" customHeight="false" outlineLevel="0" collapsed="false">
      <c r="A142" s="293" t="n">
        <v>134</v>
      </c>
      <c r="B142" s="54" t="s">
        <v>592</v>
      </c>
      <c r="C142" s="36" t="s">
        <v>541</v>
      </c>
      <c r="D142" s="191" t="n">
        <v>14.6</v>
      </c>
      <c r="E142" s="31" t="s">
        <v>26</v>
      </c>
      <c r="F142" s="96"/>
      <c r="G142" s="84"/>
      <c r="H142" s="96"/>
      <c r="I142" s="85"/>
      <c r="J142" s="101"/>
      <c r="K142" s="96"/>
      <c r="L142" s="96"/>
      <c r="M142" s="96"/>
      <c r="N142" s="87"/>
      <c r="O142" s="114"/>
    </row>
    <row r="143" customFormat="false" ht="13.2" hidden="false" customHeight="false" outlineLevel="0" collapsed="false">
      <c r="A143" s="293" t="n">
        <v>135</v>
      </c>
      <c r="B143" s="61" t="s">
        <v>593</v>
      </c>
      <c r="C143" s="300" t="s">
        <v>176</v>
      </c>
      <c r="D143" s="53" t="n">
        <v>14.4</v>
      </c>
      <c r="E143" s="301" t="s">
        <v>177</v>
      </c>
      <c r="F143" s="63"/>
      <c r="G143" s="91"/>
      <c r="H143" s="91"/>
      <c r="I143" s="63"/>
      <c r="J143" s="167"/>
      <c r="K143" s="99"/>
      <c r="L143" s="91"/>
      <c r="M143" s="63"/>
      <c r="N143" s="63"/>
      <c r="O143" s="88"/>
    </row>
    <row r="144" customFormat="false" ht="13.2" hidden="false" customHeight="false" outlineLevel="0" collapsed="false">
      <c r="A144" s="293" t="n">
        <v>136</v>
      </c>
      <c r="B144" s="31" t="s">
        <v>450</v>
      </c>
      <c r="C144" s="36" t="s">
        <v>422</v>
      </c>
      <c r="D144" s="53" t="n">
        <v>14.4</v>
      </c>
      <c r="E144" s="41" t="s">
        <v>560</v>
      </c>
      <c r="F144" s="136"/>
      <c r="G144" s="180"/>
      <c r="H144" s="100"/>
      <c r="I144" s="63"/>
      <c r="J144" s="101"/>
      <c r="K144" s="63"/>
      <c r="L144" s="203"/>
      <c r="M144" s="203"/>
      <c r="N144" s="181"/>
      <c r="O144" s="88"/>
    </row>
    <row r="145" customFormat="false" ht="26.4" hidden="false" customHeight="false" outlineLevel="0" collapsed="false">
      <c r="A145" s="293" t="n">
        <v>137</v>
      </c>
      <c r="B145" s="31" t="s">
        <v>594</v>
      </c>
      <c r="C145" s="36" t="s">
        <v>580</v>
      </c>
      <c r="D145" s="39" t="n">
        <v>14.2</v>
      </c>
      <c r="E145" s="147" t="s">
        <v>581</v>
      </c>
      <c r="F145" s="136"/>
      <c r="G145" s="180"/>
      <c r="H145" s="100"/>
      <c r="I145" s="63"/>
      <c r="J145" s="101"/>
      <c r="K145" s="63"/>
      <c r="L145" s="193"/>
      <c r="M145" s="193"/>
      <c r="N145" s="194"/>
      <c r="O145" s="88"/>
    </row>
    <row r="146" customFormat="false" ht="13.2" hidden="false" customHeight="false" outlineLevel="0" collapsed="false">
      <c r="A146" s="293" t="n">
        <v>138</v>
      </c>
      <c r="B146" s="54" t="s">
        <v>595</v>
      </c>
      <c r="C146" s="36" t="s">
        <v>270</v>
      </c>
      <c r="D146" s="44" t="n">
        <v>14.2</v>
      </c>
      <c r="E146" s="32" t="s">
        <v>271</v>
      </c>
      <c r="F146" s="370"/>
      <c r="G146" s="365"/>
      <c r="H146" s="365"/>
      <c r="I146" s="63"/>
      <c r="J146" s="86"/>
      <c r="K146" s="63"/>
      <c r="L146" s="23"/>
      <c r="M146" s="23"/>
      <c r="N146" s="94"/>
      <c r="O146" s="88"/>
    </row>
    <row r="147" customFormat="false" ht="13.2" hidden="false" customHeight="false" outlineLevel="0" collapsed="false">
      <c r="A147" s="293" t="n">
        <v>139</v>
      </c>
      <c r="B147" s="54" t="s">
        <v>232</v>
      </c>
      <c r="C147" s="36" t="s">
        <v>114</v>
      </c>
      <c r="D147" s="40" t="n">
        <v>14.1</v>
      </c>
      <c r="E147" s="32" t="s">
        <v>574</v>
      </c>
      <c r="F147" s="23"/>
      <c r="G147" s="92"/>
      <c r="H147" s="92"/>
      <c r="I147" s="93"/>
      <c r="J147" s="134"/>
      <c r="K147" s="23"/>
      <c r="L147" s="100"/>
      <c r="M147" s="23"/>
      <c r="N147" s="94"/>
      <c r="O147" s="88"/>
    </row>
    <row r="148" customFormat="false" ht="13.2" hidden="false" customHeight="false" outlineLevel="0" collapsed="false">
      <c r="A148" s="293" t="n">
        <v>140</v>
      </c>
      <c r="B148" s="61" t="s">
        <v>214</v>
      </c>
      <c r="C148" s="300" t="s">
        <v>176</v>
      </c>
      <c r="D148" s="53" t="n">
        <v>14</v>
      </c>
      <c r="E148" s="371" t="s">
        <v>177</v>
      </c>
      <c r="F148" s="105"/>
      <c r="G148" s="97"/>
      <c r="H148" s="100"/>
      <c r="I148" s="63"/>
      <c r="J148" s="134"/>
      <c r="K148" s="23"/>
      <c r="L148" s="100"/>
      <c r="M148" s="23"/>
      <c r="N148" s="94"/>
      <c r="O148" s="88"/>
    </row>
    <row r="149" customFormat="false" ht="13.2" hidden="false" customHeight="false" outlineLevel="0" collapsed="false">
      <c r="A149" s="293" t="n">
        <v>141</v>
      </c>
      <c r="B149" s="31" t="s">
        <v>596</v>
      </c>
      <c r="C149" s="36" t="s">
        <v>312</v>
      </c>
      <c r="D149" s="53" t="n">
        <v>14</v>
      </c>
      <c r="E149" s="32" t="s">
        <v>419</v>
      </c>
      <c r="F149" s="99"/>
      <c r="G149" s="137"/>
      <c r="H149" s="142"/>
      <c r="I149" s="63"/>
      <c r="J149" s="86"/>
      <c r="K149" s="23"/>
      <c r="L149" s="23"/>
      <c r="M149" s="63"/>
      <c r="N149" s="94"/>
      <c r="O149" s="88"/>
    </row>
    <row r="150" customFormat="false" ht="13.2" hidden="false" customHeight="false" outlineLevel="0" collapsed="false">
      <c r="A150" s="293" t="n">
        <v>142</v>
      </c>
      <c r="B150" s="31" t="s">
        <v>597</v>
      </c>
      <c r="C150" s="36" t="s">
        <v>312</v>
      </c>
      <c r="D150" s="53" t="n">
        <v>14</v>
      </c>
      <c r="E150" s="32" t="s">
        <v>419</v>
      </c>
      <c r="F150" s="99"/>
      <c r="G150" s="100"/>
      <c r="H150" s="100"/>
      <c r="I150" s="63"/>
      <c r="J150" s="86"/>
      <c r="K150" s="63"/>
      <c r="L150" s="63"/>
      <c r="M150" s="63"/>
      <c r="N150" s="372"/>
      <c r="O150" s="244"/>
    </row>
    <row r="151" customFormat="false" ht="13.2" hidden="false" customHeight="false" outlineLevel="0" collapsed="false">
      <c r="A151" s="293" t="n">
        <v>143</v>
      </c>
      <c r="B151" s="31" t="s">
        <v>267</v>
      </c>
      <c r="C151" s="31" t="s">
        <v>258</v>
      </c>
      <c r="D151" s="111" t="n">
        <v>14</v>
      </c>
      <c r="E151" s="32" t="s">
        <v>552</v>
      </c>
      <c r="F151" s="105"/>
      <c r="G151" s="118"/>
      <c r="H151" s="100"/>
      <c r="I151" s="63"/>
      <c r="J151" s="86"/>
      <c r="K151" s="63"/>
      <c r="L151" s="96"/>
      <c r="M151" s="96"/>
      <c r="N151" s="87"/>
      <c r="O151" s="88"/>
    </row>
    <row r="152" customFormat="false" ht="13.2" hidden="false" customHeight="false" outlineLevel="0" collapsed="false">
      <c r="A152" s="293" t="n">
        <v>144</v>
      </c>
      <c r="B152" s="55" t="s">
        <v>326</v>
      </c>
      <c r="C152" s="294" t="s">
        <v>129</v>
      </c>
      <c r="D152" s="31" t="n">
        <v>13.8</v>
      </c>
      <c r="E152" s="62" t="s">
        <v>130</v>
      </c>
      <c r="F152" s="105"/>
      <c r="G152" s="171"/>
      <c r="H152" s="97"/>
      <c r="I152" s="63"/>
      <c r="J152" s="150"/>
      <c r="K152" s="63"/>
      <c r="L152" s="23"/>
      <c r="M152" s="23"/>
      <c r="N152" s="94"/>
      <c r="O152" s="95"/>
    </row>
    <row r="153" customFormat="false" ht="13.2" hidden="false" customHeight="false" outlineLevel="0" collapsed="false">
      <c r="A153" s="293" t="n">
        <v>145</v>
      </c>
      <c r="B153" s="54" t="s">
        <v>150</v>
      </c>
      <c r="C153" s="36" t="s">
        <v>151</v>
      </c>
      <c r="D153" s="53" t="n">
        <v>13.8</v>
      </c>
      <c r="E153" s="32" t="s">
        <v>152</v>
      </c>
      <c r="F153" s="370"/>
      <c r="G153" s="365"/>
      <c r="H153" s="365"/>
      <c r="I153" s="63"/>
      <c r="J153" s="357"/>
      <c r="K153" s="63"/>
      <c r="L153" s="357"/>
      <c r="M153" s="357"/>
      <c r="N153" s="358"/>
      <c r="O153" s="88"/>
    </row>
    <row r="154" customFormat="false" ht="13.2" hidden="false" customHeight="false" outlineLevel="0" collapsed="false">
      <c r="A154" s="293" t="n">
        <v>146</v>
      </c>
      <c r="B154" s="104" t="s">
        <v>67</v>
      </c>
      <c r="C154" s="368" t="s">
        <v>570</v>
      </c>
      <c r="D154" s="316" t="n">
        <v>13.8</v>
      </c>
      <c r="E154" s="49" t="s">
        <v>40</v>
      </c>
      <c r="F154" s="117"/>
      <c r="G154" s="118"/>
      <c r="H154" s="100"/>
      <c r="I154" s="63"/>
      <c r="J154" s="101"/>
      <c r="K154" s="63"/>
      <c r="L154" s="96"/>
      <c r="M154" s="96"/>
      <c r="N154" s="87"/>
      <c r="O154" s="88"/>
    </row>
    <row r="155" customFormat="false" ht="13.2" hidden="false" customHeight="false" outlineLevel="0" collapsed="false">
      <c r="A155" s="293" t="n">
        <v>147</v>
      </c>
      <c r="B155" s="191" t="s">
        <v>68</v>
      </c>
      <c r="C155" s="31" t="s">
        <v>42</v>
      </c>
      <c r="D155" s="56" t="n">
        <v>13.8</v>
      </c>
      <c r="E155" s="41" t="s">
        <v>43</v>
      </c>
      <c r="F155" s="117"/>
      <c r="G155" s="118"/>
      <c r="H155" s="100"/>
      <c r="I155" s="63"/>
      <c r="J155" s="101"/>
      <c r="K155" s="63"/>
      <c r="L155" s="96"/>
      <c r="M155" s="96"/>
      <c r="N155" s="87"/>
      <c r="O155" s="88"/>
    </row>
    <row r="156" customFormat="false" ht="13.2" hidden="false" customHeight="false" outlineLevel="0" collapsed="false">
      <c r="A156" s="293" t="n">
        <v>148</v>
      </c>
      <c r="B156" s="54" t="s">
        <v>150</v>
      </c>
      <c r="C156" s="36" t="s">
        <v>153</v>
      </c>
      <c r="D156" s="53" t="n">
        <v>13.8</v>
      </c>
      <c r="E156" s="32" t="s">
        <v>152</v>
      </c>
      <c r="F156" s="143"/>
      <c r="G156" s="92"/>
      <c r="H156" s="100"/>
      <c r="I156" s="63"/>
      <c r="J156" s="101"/>
      <c r="K156" s="63"/>
      <c r="L156" s="63"/>
      <c r="M156" s="63"/>
      <c r="N156" s="102"/>
      <c r="O156" s="88"/>
    </row>
    <row r="157" customFormat="false" ht="26.4" hidden="false" customHeight="false" outlineLevel="0" collapsed="false">
      <c r="A157" s="293" t="n">
        <v>149</v>
      </c>
      <c r="B157" s="54" t="s">
        <v>598</v>
      </c>
      <c r="C157" s="36" t="s">
        <v>217</v>
      </c>
      <c r="D157" s="129" t="n">
        <v>13.6</v>
      </c>
      <c r="E157" s="147" t="s">
        <v>218</v>
      </c>
      <c r="F157" s="143"/>
      <c r="G157" s="100"/>
      <c r="H157" s="100"/>
      <c r="I157" s="63"/>
      <c r="J157" s="101"/>
      <c r="K157" s="63"/>
      <c r="L157" s="63"/>
      <c r="M157" s="63"/>
      <c r="N157" s="102"/>
      <c r="O157" s="88"/>
    </row>
    <row r="158" customFormat="false" ht="13.2" hidden="false" customHeight="false" outlineLevel="0" collapsed="false">
      <c r="A158" s="293" t="n">
        <v>150</v>
      </c>
      <c r="B158" s="54" t="s">
        <v>108</v>
      </c>
      <c r="C158" s="71" t="s">
        <v>109</v>
      </c>
      <c r="D158" s="55" t="n">
        <v>13.6</v>
      </c>
      <c r="E158" s="32" t="s">
        <v>110</v>
      </c>
      <c r="F158" s="117"/>
      <c r="G158" s="363"/>
      <c r="H158" s="92"/>
      <c r="I158" s="63"/>
      <c r="J158" s="167"/>
      <c r="K158" s="23"/>
      <c r="L158" s="23"/>
      <c r="M158" s="23"/>
      <c r="N158" s="94"/>
      <c r="O158" s="88"/>
    </row>
    <row r="159" customFormat="false" ht="13.2" hidden="false" customHeight="false" outlineLevel="0" collapsed="false">
      <c r="A159" s="293" t="n">
        <v>151</v>
      </c>
      <c r="B159" s="54" t="s">
        <v>210</v>
      </c>
      <c r="C159" s="37" t="s">
        <v>19</v>
      </c>
      <c r="D159" s="55" t="n">
        <v>13.4</v>
      </c>
      <c r="E159" s="37" t="s">
        <v>20</v>
      </c>
      <c r="F159" s="113"/>
      <c r="G159" s="84"/>
      <c r="H159" s="100"/>
      <c r="I159" s="63"/>
      <c r="J159" s="101"/>
      <c r="K159" s="63"/>
      <c r="L159" s="100"/>
      <c r="M159" s="96"/>
      <c r="N159" s="194"/>
      <c r="O159" s="88"/>
    </row>
    <row r="160" customFormat="false" ht="26.4" hidden="false" customHeight="false" outlineLevel="0" collapsed="false">
      <c r="A160" s="293" t="n">
        <v>152</v>
      </c>
      <c r="B160" s="54" t="s">
        <v>438</v>
      </c>
      <c r="C160" s="36" t="s">
        <v>217</v>
      </c>
      <c r="D160" s="129" t="n">
        <v>13.2</v>
      </c>
      <c r="E160" s="147" t="s">
        <v>218</v>
      </c>
      <c r="F160" s="113"/>
      <c r="G160" s="119"/>
      <c r="H160" s="119"/>
      <c r="I160" s="63"/>
      <c r="J160" s="101"/>
      <c r="K160" s="96"/>
      <c r="L160" s="100"/>
      <c r="M160" s="96"/>
      <c r="N160" s="87"/>
      <c r="O160" s="114"/>
    </row>
    <row r="161" customFormat="false" ht="13.2" hidden="false" customHeight="false" outlineLevel="0" collapsed="false">
      <c r="A161" s="293" t="n">
        <v>153</v>
      </c>
      <c r="B161" s="170" t="s">
        <v>118</v>
      </c>
      <c r="C161" s="75" t="s">
        <v>109</v>
      </c>
      <c r="D161" s="55" t="n">
        <v>13.2</v>
      </c>
      <c r="E161" s="32" t="s">
        <v>110</v>
      </c>
      <c r="F161" s="117"/>
      <c r="G161" s="118"/>
      <c r="H161" s="100"/>
      <c r="I161" s="63"/>
      <c r="J161" s="101"/>
      <c r="K161" s="63"/>
      <c r="L161" s="96"/>
      <c r="M161" s="96"/>
      <c r="N161" s="87"/>
      <c r="O161" s="88"/>
    </row>
    <row r="162" customFormat="false" ht="13.2" hidden="false" customHeight="false" outlineLevel="0" collapsed="false">
      <c r="A162" s="293" t="n">
        <v>154</v>
      </c>
      <c r="B162" s="78" t="s">
        <v>599</v>
      </c>
      <c r="C162" s="373" t="s">
        <v>176</v>
      </c>
      <c r="D162" s="53" t="n">
        <v>13</v>
      </c>
      <c r="E162" s="301" t="s">
        <v>177</v>
      </c>
      <c r="F162" s="113"/>
      <c r="G162" s="141"/>
      <c r="H162" s="127"/>
      <c r="I162" s="63"/>
      <c r="J162" s="101"/>
      <c r="K162" s="96"/>
      <c r="L162" s="96"/>
      <c r="M162" s="96"/>
      <c r="N162" s="87"/>
      <c r="O162" s="114"/>
    </row>
    <row r="163" customFormat="false" ht="13.2" hidden="false" customHeight="false" outlineLevel="0" collapsed="false">
      <c r="A163" s="293" t="n">
        <v>155</v>
      </c>
      <c r="B163" s="25" t="s">
        <v>44</v>
      </c>
      <c r="C163" s="43" t="s">
        <v>45</v>
      </c>
      <c r="D163" s="53" t="n">
        <v>13</v>
      </c>
      <c r="E163" s="41" t="s">
        <v>46</v>
      </c>
      <c r="F163" s="117"/>
      <c r="G163" s="355"/>
      <c r="H163" s="374"/>
      <c r="I163" s="93"/>
      <c r="J163" s="356"/>
      <c r="K163" s="23"/>
      <c r="L163" s="23"/>
      <c r="M163" s="63"/>
      <c r="N163" s="94"/>
      <c r="O163" s="88"/>
    </row>
    <row r="164" customFormat="false" ht="13.2" hidden="false" customHeight="false" outlineLevel="0" collapsed="false">
      <c r="A164" s="293" t="n">
        <v>156</v>
      </c>
      <c r="B164" s="25" t="s">
        <v>600</v>
      </c>
      <c r="C164" s="43" t="s">
        <v>312</v>
      </c>
      <c r="D164" s="40" t="n">
        <v>13</v>
      </c>
      <c r="E164" s="32" t="s">
        <v>419</v>
      </c>
      <c r="F164" s="231"/>
      <c r="G164" s="375"/>
      <c r="H164" s="375"/>
      <c r="I164" s="234"/>
      <c r="J164" s="376"/>
      <c r="K164" s="234"/>
      <c r="L164" s="377"/>
      <c r="M164" s="214"/>
      <c r="N164" s="378"/>
      <c r="O164" s="218"/>
    </row>
    <row r="165" customFormat="false" ht="13.2" hidden="false" customHeight="false" outlineLevel="0" collapsed="false">
      <c r="A165" s="293" t="n">
        <v>157</v>
      </c>
      <c r="B165" s="25" t="s">
        <v>268</v>
      </c>
      <c r="C165" s="25" t="s">
        <v>258</v>
      </c>
      <c r="D165" s="53" t="n">
        <v>13</v>
      </c>
      <c r="E165" s="32" t="s">
        <v>552</v>
      </c>
      <c r="F165" s="136"/>
      <c r="G165" s="84"/>
      <c r="H165" s="100"/>
      <c r="I165" s="63"/>
      <c r="J165" s="86"/>
      <c r="K165" s="63"/>
      <c r="L165" s="100"/>
      <c r="M165" s="96"/>
      <c r="N165" s="194"/>
      <c r="O165" s="88"/>
    </row>
    <row r="166" customFormat="false" ht="13.2" hidden="false" customHeight="false" outlineLevel="0" collapsed="false">
      <c r="A166" s="293" t="n">
        <v>158</v>
      </c>
      <c r="B166" s="25" t="s">
        <v>299</v>
      </c>
      <c r="C166" s="25" t="s">
        <v>258</v>
      </c>
      <c r="D166" s="111" t="n">
        <v>13</v>
      </c>
      <c r="E166" s="32" t="s">
        <v>552</v>
      </c>
      <c r="F166" s="99"/>
      <c r="G166" s="100"/>
      <c r="H166" s="100"/>
      <c r="I166" s="63"/>
      <c r="J166" s="63"/>
      <c r="K166" s="63"/>
      <c r="L166" s="63"/>
      <c r="M166" s="63"/>
      <c r="N166" s="102"/>
      <c r="O166" s="88"/>
    </row>
    <row r="167" customFormat="false" ht="13.2" hidden="false" customHeight="false" outlineLevel="0" collapsed="false">
      <c r="A167" s="293" t="n">
        <v>159</v>
      </c>
      <c r="B167" s="25" t="s">
        <v>434</v>
      </c>
      <c r="C167" s="43" t="s">
        <v>422</v>
      </c>
      <c r="D167" s="53" t="n">
        <v>12.5</v>
      </c>
      <c r="E167" s="41" t="s">
        <v>560</v>
      </c>
      <c r="F167" s="136"/>
      <c r="G167" s="141"/>
      <c r="H167" s="141"/>
      <c r="I167" s="85"/>
      <c r="J167" s="96"/>
      <c r="K167" s="96"/>
      <c r="L167" s="96"/>
      <c r="M167" s="96"/>
      <c r="N167" s="87"/>
      <c r="O167" s="114"/>
    </row>
    <row r="168" customFormat="false" ht="13.2" hidden="false" customHeight="false" outlineLevel="0" collapsed="false">
      <c r="A168" s="293" t="n">
        <v>160</v>
      </c>
      <c r="B168" s="170" t="s">
        <v>127</v>
      </c>
      <c r="C168" s="75" t="s">
        <v>109</v>
      </c>
      <c r="D168" s="55" t="n">
        <v>12.5</v>
      </c>
      <c r="E168" s="32" t="s">
        <v>110</v>
      </c>
      <c r="F168" s="105"/>
      <c r="G168" s="118"/>
      <c r="H168" s="100"/>
      <c r="I168" s="63"/>
      <c r="J168" s="86"/>
      <c r="K168" s="63"/>
      <c r="L168" s="96"/>
      <c r="M168" s="96"/>
      <c r="N168" s="87"/>
      <c r="O168" s="88"/>
    </row>
    <row r="169" customFormat="false" ht="13.2" hidden="false" customHeight="false" outlineLevel="0" collapsed="false">
      <c r="A169" s="293" t="n">
        <v>161</v>
      </c>
      <c r="B169" s="78" t="s">
        <v>198</v>
      </c>
      <c r="C169" s="373" t="s">
        <v>176</v>
      </c>
      <c r="D169" s="53" t="n">
        <v>12.4</v>
      </c>
      <c r="E169" s="301" t="s">
        <v>177</v>
      </c>
      <c r="F169" s="105"/>
      <c r="G169" s="118"/>
      <c r="H169" s="100"/>
      <c r="I169" s="63"/>
      <c r="J169" s="86"/>
      <c r="K169" s="63"/>
      <c r="L169" s="63"/>
      <c r="M169" s="96"/>
      <c r="N169" s="102"/>
      <c r="O169" s="88"/>
    </row>
    <row r="170" customFormat="false" ht="26.4" hidden="false" customHeight="false" outlineLevel="0" collapsed="false">
      <c r="A170" s="293" t="n">
        <v>162</v>
      </c>
      <c r="B170" s="31" t="s">
        <v>601</v>
      </c>
      <c r="C170" s="43" t="s">
        <v>580</v>
      </c>
      <c r="D170" s="39" t="n">
        <v>12.4</v>
      </c>
      <c r="E170" s="147" t="s">
        <v>581</v>
      </c>
      <c r="F170" s="295"/>
      <c r="G170" s="92"/>
      <c r="H170" s="92"/>
      <c r="I170" s="93"/>
      <c r="J170" s="169"/>
      <c r="K170" s="93"/>
      <c r="L170" s="93"/>
      <c r="M170" s="93"/>
      <c r="N170" s="197"/>
      <c r="O170" s="131"/>
    </row>
    <row r="171" customFormat="false" ht="13.2" hidden="false" customHeight="false" outlineLevel="0" collapsed="false">
      <c r="A171" s="293" t="n">
        <v>163</v>
      </c>
      <c r="B171" s="104" t="s">
        <v>75</v>
      </c>
      <c r="C171" s="379" t="s">
        <v>570</v>
      </c>
      <c r="D171" s="316" t="n">
        <v>12.4</v>
      </c>
      <c r="E171" s="49" t="s">
        <v>40</v>
      </c>
      <c r="F171" s="105"/>
      <c r="G171" s="363"/>
      <c r="H171" s="97"/>
      <c r="I171" s="93"/>
      <c r="J171" s="167"/>
      <c r="K171" s="23"/>
      <c r="L171" s="23"/>
      <c r="M171" s="23"/>
      <c r="N171" s="94"/>
      <c r="O171" s="88"/>
    </row>
    <row r="172" customFormat="false" ht="13.2" hidden="false" customHeight="false" outlineLevel="0" collapsed="false">
      <c r="A172" s="293" t="n">
        <v>164</v>
      </c>
      <c r="B172" s="54" t="s">
        <v>61</v>
      </c>
      <c r="C172" s="43" t="s">
        <v>22</v>
      </c>
      <c r="D172" s="44" t="n">
        <v>12.4</v>
      </c>
      <c r="E172" s="32" t="s">
        <v>23</v>
      </c>
      <c r="F172" s="136"/>
      <c r="G172" s="84"/>
      <c r="H172" s="84"/>
      <c r="I172" s="63"/>
      <c r="J172" s="101"/>
      <c r="K172" s="96"/>
      <c r="L172" s="100"/>
      <c r="M172" s="96"/>
      <c r="N172" s="87"/>
      <c r="O172" s="114"/>
    </row>
    <row r="173" customFormat="false" ht="26.4" hidden="false" customHeight="false" outlineLevel="0" collapsed="false">
      <c r="A173" s="293" t="n">
        <v>165</v>
      </c>
      <c r="B173" s="54" t="s">
        <v>602</v>
      </c>
      <c r="C173" s="380" t="s">
        <v>321</v>
      </c>
      <c r="D173" s="206" t="n">
        <v>12.4</v>
      </c>
      <c r="E173" s="195" t="s">
        <v>104</v>
      </c>
      <c r="F173" s="105"/>
      <c r="G173" s="118"/>
      <c r="H173" s="100"/>
      <c r="I173" s="63"/>
      <c r="J173" s="101"/>
      <c r="K173" s="63"/>
      <c r="L173" s="96"/>
      <c r="M173" s="96"/>
      <c r="N173" s="102"/>
      <c r="O173" s="88"/>
    </row>
    <row r="174" customFormat="false" ht="13.2" hidden="false" customHeight="false" outlineLevel="0" collapsed="false">
      <c r="A174" s="293" t="n">
        <v>166</v>
      </c>
      <c r="B174" s="54" t="s">
        <v>113</v>
      </c>
      <c r="C174" s="43" t="s">
        <v>114</v>
      </c>
      <c r="D174" s="40" t="n">
        <v>12.4</v>
      </c>
      <c r="E174" s="32" t="s">
        <v>574</v>
      </c>
      <c r="F174" s="105"/>
      <c r="G174" s="118"/>
      <c r="H174" s="100"/>
      <c r="I174" s="63"/>
      <c r="J174" s="101"/>
      <c r="K174" s="63"/>
      <c r="L174" s="96"/>
      <c r="M174" s="96"/>
      <c r="N174" s="102"/>
      <c r="O174" s="88"/>
    </row>
    <row r="175" customFormat="false" ht="13.2" hidden="false" customHeight="false" outlineLevel="0" collapsed="false">
      <c r="A175" s="293" t="n">
        <v>167</v>
      </c>
      <c r="B175" s="31" t="s">
        <v>603</v>
      </c>
      <c r="C175" s="43" t="s">
        <v>312</v>
      </c>
      <c r="D175" s="53" t="n">
        <v>12.3</v>
      </c>
      <c r="E175" s="32" t="s">
        <v>419</v>
      </c>
      <c r="F175" s="96"/>
      <c r="G175" s="84"/>
      <c r="H175" s="100"/>
      <c r="I175" s="63"/>
      <c r="J175" s="101"/>
      <c r="K175" s="96"/>
      <c r="L175" s="96"/>
      <c r="M175" s="96"/>
      <c r="N175" s="87"/>
      <c r="O175" s="88"/>
    </row>
    <row r="176" customFormat="false" ht="26.4" hidden="false" customHeight="false" outlineLevel="0" collapsed="false">
      <c r="A176" s="293" t="n">
        <v>168</v>
      </c>
      <c r="B176" s="54" t="s">
        <v>604</v>
      </c>
      <c r="C176" s="380" t="s">
        <v>321</v>
      </c>
      <c r="D176" s="206" t="n">
        <v>12.3</v>
      </c>
      <c r="E176" s="195" t="s">
        <v>104</v>
      </c>
      <c r="F176" s="381"/>
      <c r="G176" s="382"/>
      <c r="H176" s="381"/>
      <c r="I176" s="383"/>
      <c r="J176" s="107"/>
      <c r="K176" s="96"/>
      <c r="L176" s="155"/>
      <c r="M176" s="155"/>
      <c r="N176" s="155"/>
      <c r="O176" s="95"/>
    </row>
    <row r="177" customFormat="false" ht="13.2" hidden="false" customHeight="false" outlineLevel="0" collapsed="false">
      <c r="A177" s="293" t="n">
        <v>169</v>
      </c>
      <c r="B177" s="54" t="s">
        <v>427</v>
      </c>
      <c r="C177" s="36" t="s">
        <v>587</v>
      </c>
      <c r="D177" s="53" t="n">
        <v>12.2</v>
      </c>
      <c r="E177" s="31" t="s">
        <v>429</v>
      </c>
      <c r="F177" s="146"/>
      <c r="G177" s="127"/>
      <c r="H177" s="127"/>
      <c r="I177" s="63"/>
      <c r="J177" s="167"/>
      <c r="K177" s="96"/>
      <c r="L177" s="96"/>
      <c r="M177" s="96"/>
      <c r="N177" s="87"/>
      <c r="O177" s="114"/>
    </row>
    <row r="178" customFormat="false" ht="13.2" hidden="false" customHeight="false" outlineLevel="0" collapsed="false">
      <c r="A178" s="293" t="n">
        <v>170</v>
      </c>
      <c r="B178" s="170" t="s">
        <v>605</v>
      </c>
      <c r="C178" s="43" t="s">
        <v>270</v>
      </c>
      <c r="D178" s="44" t="n">
        <v>12.2</v>
      </c>
      <c r="E178" s="32" t="s">
        <v>271</v>
      </c>
      <c r="F178" s="136"/>
      <c r="G178" s="84"/>
      <c r="H178" s="127"/>
      <c r="I178" s="63"/>
      <c r="J178" s="101"/>
      <c r="K178" s="96"/>
      <c r="L178" s="96"/>
      <c r="M178" s="96"/>
      <c r="N178" s="87"/>
      <c r="O178" s="114"/>
    </row>
    <row r="179" customFormat="false" ht="13.2" hidden="false" customHeight="false" outlineLevel="0" collapsed="false">
      <c r="A179" s="293" t="n">
        <v>171</v>
      </c>
      <c r="B179" s="170" t="s">
        <v>606</v>
      </c>
      <c r="C179" s="43" t="s">
        <v>453</v>
      </c>
      <c r="D179" s="367" t="n">
        <v>12.2</v>
      </c>
      <c r="E179" s="32" t="s">
        <v>454</v>
      </c>
      <c r="F179" s="155"/>
      <c r="G179" s="156"/>
      <c r="H179" s="155"/>
      <c r="I179" s="369"/>
      <c r="J179" s="107"/>
      <c r="K179" s="96"/>
      <c r="L179" s="155"/>
      <c r="M179" s="155"/>
      <c r="N179" s="155"/>
      <c r="O179" s="95"/>
    </row>
    <row r="180" customFormat="false" ht="13.2" hidden="false" customHeight="false" outlineLevel="0" collapsed="false">
      <c r="A180" s="293" t="n">
        <v>172</v>
      </c>
      <c r="B180" s="170" t="s">
        <v>140</v>
      </c>
      <c r="C180" s="75" t="s">
        <v>109</v>
      </c>
      <c r="D180" s="55" t="n">
        <v>12.2</v>
      </c>
      <c r="E180" s="32" t="s">
        <v>110</v>
      </c>
      <c r="F180" s="105"/>
      <c r="G180" s="118"/>
      <c r="H180" s="100"/>
      <c r="I180" s="63"/>
      <c r="J180" s="101"/>
      <c r="K180" s="63"/>
      <c r="L180" s="96"/>
      <c r="M180" s="96"/>
      <c r="N180" s="102"/>
      <c r="O180" s="88"/>
    </row>
    <row r="181" customFormat="false" ht="13.2" hidden="false" customHeight="false" outlineLevel="0" collapsed="false">
      <c r="A181" s="293" t="n">
        <v>173</v>
      </c>
      <c r="B181" s="170" t="s">
        <v>168</v>
      </c>
      <c r="C181" s="75" t="s">
        <v>109</v>
      </c>
      <c r="D181" s="55" t="n">
        <v>12.2</v>
      </c>
      <c r="E181" s="32" t="s">
        <v>110</v>
      </c>
      <c r="F181" s="63"/>
      <c r="G181" s="91"/>
      <c r="H181" s="91"/>
      <c r="I181" s="63"/>
      <c r="J181" s="167"/>
      <c r="K181" s="99"/>
      <c r="L181" s="91"/>
      <c r="M181" s="63"/>
      <c r="N181" s="224"/>
      <c r="O181" s="88"/>
    </row>
    <row r="182" customFormat="false" ht="13.2" hidden="false" customHeight="false" outlineLevel="0" collapsed="false">
      <c r="A182" s="293" t="n">
        <v>174</v>
      </c>
      <c r="B182" s="25" t="s">
        <v>607</v>
      </c>
      <c r="C182" s="43" t="s">
        <v>312</v>
      </c>
      <c r="D182" s="53" t="n">
        <v>12</v>
      </c>
      <c r="E182" s="32" t="s">
        <v>419</v>
      </c>
      <c r="F182" s="105"/>
      <c r="G182" s="92"/>
      <c r="H182" s="100"/>
      <c r="I182" s="63"/>
      <c r="J182" s="101"/>
      <c r="K182" s="63"/>
      <c r="L182" s="23"/>
      <c r="M182" s="23"/>
      <c r="N182" s="94"/>
      <c r="O182" s="88"/>
    </row>
    <row r="183" customFormat="false" ht="13.2" hidden="false" customHeight="false" outlineLevel="0" collapsed="false">
      <c r="A183" s="293" t="n">
        <v>175</v>
      </c>
      <c r="B183" s="170" t="s">
        <v>169</v>
      </c>
      <c r="C183" s="75" t="s">
        <v>109</v>
      </c>
      <c r="D183" s="55" t="n">
        <v>12</v>
      </c>
      <c r="E183" s="32" t="s">
        <v>110</v>
      </c>
      <c r="F183" s="23"/>
      <c r="G183" s="139"/>
      <c r="H183" s="100"/>
      <c r="I183" s="63"/>
      <c r="J183" s="134"/>
      <c r="K183" s="23"/>
      <c r="L183" s="100"/>
      <c r="M183" s="23"/>
      <c r="N183" s="94"/>
      <c r="O183" s="88"/>
    </row>
    <row r="184" customFormat="false" ht="13.2" hidden="false" customHeight="false" outlineLevel="0" collapsed="false">
      <c r="A184" s="293" t="n">
        <v>176</v>
      </c>
      <c r="B184" s="170" t="s">
        <v>608</v>
      </c>
      <c r="C184" s="43" t="s">
        <v>279</v>
      </c>
      <c r="D184" s="53" t="n">
        <v>11.9</v>
      </c>
      <c r="E184" s="41" t="s">
        <v>551</v>
      </c>
      <c r="F184" s="105"/>
      <c r="G184" s="92"/>
      <c r="H184" s="100"/>
      <c r="I184" s="63"/>
      <c r="J184" s="86"/>
      <c r="K184" s="63"/>
      <c r="L184" s="23"/>
      <c r="M184" s="23"/>
      <c r="N184" s="94"/>
      <c r="O184" s="88"/>
    </row>
    <row r="185" customFormat="false" ht="13.2" hidden="false" customHeight="false" outlineLevel="0" collapsed="false">
      <c r="A185" s="293" t="n">
        <v>177</v>
      </c>
      <c r="B185" s="384" t="s">
        <v>302</v>
      </c>
      <c r="C185" s="74" t="s">
        <v>28</v>
      </c>
      <c r="D185" s="31" t="n">
        <v>11.8</v>
      </c>
      <c r="E185" s="31" t="s">
        <v>474</v>
      </c>
      <c r="F185" s="177"/>
      <c r="G185" s="84"/>
      <c r="H185" s="92"/>
      <c r="I185" s="93"/>
      <c r="J185" s="93"/>
      <c r="K185" s="93"/>
      <c r="L185" s="93"/>
      <c r="M185" s="93"/>
      <c r="N185" s="87"/>
      <c r="O185" s="131"/>
    </row>
    <row r="186" customFormat="false" ht="13.2" hidden="false" customHeight="false" outlineLevel="0" collapsed="false">
      <c r="A186" s="293" t="n">
        <v>178</v>
      </c>
      <c r="B186" s="70" t="s">
        <v>319</v>
      </c>
      <c r="C186" s="74" t="s">
        <v>28</v>
      </c>
      <c r="D186" s="31" t="n">
        <v>11.8</v>
      </c>
      <c r="E186" s="31" t="s">
        <v>474</v>
      </c>
      <c r="F186" s="126"/>
      <c r="G186" s="127"/>
      <c r="H186" s="127"/>
      <c r="I186" s="63"/>
      <c r="J186" s="86"/>
      <c r="K186" s="96"/>
      <c r="L186" s="96"/>
      <c r="M186" s="96"/>
      <c r="N186" s="87"/>
      <c r="O186" s="114"/>
    </row>
    <row r="187" customFormat="false" ht="26.4" hidden="false" customHeight="false" outlineLevel="0" collapsed="false">
      <c r="A187" s="293" t="n">
        <v>179</v>
      </c>
      <c r="B187" s="54" t="s">
        <v>609</v>
      </c>
      <c r="C187" s="380" t="s">
        <v>321</v>
      </c>
      <c r="D187" s="206" t="n">
        <v>11.8</v>
      </c>
      <c r="E187" s="195" t="s">
        <v>104</v>
      </c>
      <c r="F187" s="105"/>
      <c r="G187" s="385"/>
      <c r="H187" s="100"/>
      <c r="I187" s="63"/>
      <c r="J187" s="86"/>
      <c r="K187" s="63"/>
      <c r="L187" s="96"/>
      <c r="M187" s="96"/>
      <c r="N187" s="102"/>
      <c r="O187" s="88"/>
    </row>
    <row r="188" customFormat="false" ht="13.2" hidden="false" customHeight="false" outlineLevel="0" collapsed="false">
      <c r="A188" s="293" t="n">
        <v>180</v>
      </c>
      <c r="B188" s="54" t="s">
        <v>477</v>
      </c>
      <c r="C188" s="43" t="s">
        <v>453</v>
      </c>
      <c r="D188" s="367" t="n">
        <v>11.6</v>
      </c>
      <c r="E188" s="32" t="s">
        <v>454</v>
      </c>
      <c r="F188" s="136"/>
      <c r="G188" s="119"/>
      <c r="H188" s="127"/>
      <c r="I188" s="63"/>
      <c r="J188" s="86"/>
      <c r="K188" s="96"/>
      <c r="L188" s="96"/>
      <c r="M188" s="96"/>
      <c r="N188" s="87"/>
      <c r="O188" s="114"/>
    </row>
    <row r="189" customFormat="false" ht="13.2" hidden="false" customHeight="false" outlineLevel="0" collapsed="false">
      <c r="A189" s="293" t="n">
        <v>181</v>
      </c>
      <c r="B189" s="70" t="s">
        <v>332</v>
      </c>
      <c r="C189" s="41" t="s">
        <v>28</v>
      </c>
      <c r="D189" s="31" t="n">
        <v>11.6</v>
      </c>
      <c r="E189" s="31" t="s">
        <v>126</v>
      </c>
      <c r="F189" s="105"/>
      <c r="G189" s="171"/>
      <c r="H189" s="97"/>
      <c r="I189" s="63"/>
      <c r="J189" s="150"/>
      <c r="K189" s="63"/>
      <c r="L189" s="23"/>
      <c r="M189" s="23"/>
      <c r="N189" s="94"/>
      <c r="O189" s="95"/>
    </row>
    <row r="190" customFormat="false" ht="13.2" hidden="false" customHeight="false" outlineLevel="0" collapsed="false">
      <c r="A190" s="293" t="n">
        <v>182</v>
      </c>
      <c r="B190" s="61" t="s">
        <v>236</v>
      </c>
      <c r="C190" s="373" t="s">
        <v>176</v>
      </c>
      <c r="D190" s="386" t="n">
        <v>11.4</v>
      </c>
      <c r="E190" s="387" t="s">
        <v>177</v>
      </c>
      <c r="F190" s="117"/>
      <c r="G190" s="171"/>
      <c r="H190" s="97"/>
      <c r="I190" s="63"/>
      <c r="J190" s="150"/>
      <c r="K190" s="63"/>
      <c r="L190" s="23"/>
      <c r="M190" s="23"/>
      <c r="N190" s="23"/>
      <c r="O190" s="95"/>
    </row>
    <row r="191" customFormat="false" ht="13.2" hidden="false" customHeight="false" outlineLevel="0" collapsed="false">
      <c r="A191" s="293" t="n">
        <v>183</v>
      </c>
      <c r="B191" s="54" t="s">
        <v>174</v>
      </c>
      <c r="C191" s="75" t="s">
        <v>109</v>
      </c>
      <c r="D191" s="55" t="n">
        <v>11.4</v>
      </c>
      <c r="E191" s="26" t="s">
        <v>110</v>
      </c>
      <c r="F191" s="99"/>
      <c r="G191" s="100"/>
      <c r="H191" s="100"/>
      <c r="I191" s="63"/>
      <c r="J191" s="86"/>
      <c r="K191" s="63"/>
      <c r="L191" s="63"/>
      <c r="M191" s="63"/>
      <c r="N191" s="102"/>
      <c r="O191" s="88"/>
    </row>
    <row r="192" customFormat="false" ht="26.4" hidden="false" customHeight="false" outlineLevel="0" collapsed="false">
      <c r="A192" s="293" t="n">
        <v>184</v>
      </c>
      <c r="B192" s="54" t="s">
        <v>610</v>
      </c>
      <c r="C192" s="43" t="s">
        <v>580</v>
      </c>
      <c r="D192" s="39" t="n">
        <v>11.3</v>
      </c>
      <c r="E192" s="388" t="s">
        <v>581</v>
      </c>
      <c r="F192" s="136"/>
      <c r="G192" s="84"/>
      <c r="H192" s="63"/>
      <c r="I192" s="63"/>
      <c r="J192" s="86"/>
      <c r="K192" s="63"/>
      <c r="L192" s="63"/>
      <c r="M192" s="63"/>
      <c r="N192" s="87"/>
      <c r="O192" s="182"/>
    </row>
    <row r="193" customFormat="false" ht="13.2" hidden="false" customHeight="false" outlineLevel="0" collapsed="false">
      <c r="A193" s="293" t="n">
        <v>185</v>
      </c>
      <c r="B193" s="61" t="s">
        <v>175</v>
      </c>
      <c r="C193" s="373" t="s">
        <v>176</v>
      </c>
      <c r="D193" s="79" t="n">
        <v>11</v>
      </c>
      <c r="E193" s="387" t="s">
        <v>177</v>
      </c>
      <c r="F193" s="105"/>
      <c r="G193" s="106"/>
      <c r="H193" s="92"/>
      <c r="I193" s="93"/>
      <c r="J193" s="63"/>
      <c r="K193" s="23"/>
      <c r="L193" s="23"/>
      <c r="M193" s="23"/>
      <c r="N193" s="94"/>
      <c r="O193" s="88"/>
    </row>
    <row r="194" customFormat="false" ht="13.2" hidden="false" customHeight="false" outlineLevel="0" collapsed="false">
      <c r="A194" s="293" t="n">
        <v>186</v>
      </c>
      <c r="B194" s="31" t="s">
        <v>611</v>
      </c>
      <c r="C194" s="36" t="s">
        <v>312</v>
      </c>
      <c r="D194" s="53" t="n">
        <v>11</v>
      </c>
      <c r="E194" s="32" t="s">
        <v>419</v>
      </c>
      <c r="F194" s="389"/>
      <c r="G194" s="390"/>
      <c r="H194" s="155"/>
      <c r="I194" s="155"/>
      <c r="J194" s="107"/>
      <c r="K194" s="96"/>
      <c r="L194" s="155"/>
      <c r="M194" s="155"/>
      <c r="N194" s="155"/>
      <c r="O194" s="95"/>
    </row>
    <row r="195" customFormat="false" ht="13.2" hidden="false" customHeight="false" outlineLevel="0" collapsed="false">
      <c r="A195" s="293" t="n">
        <v>187</v>
      </c>
      <c r="B195" s="54" t="s">
        <v>612</v>
      </c>
      <c r="C195" s="54" t="s">
        <v>304</v>
      </c>
      <c r="D195" s="69" t="n">
        <v>11</v>
      </c>
      <c r="E195" s="32" t="s">
        <v>167</v>
      </c>
      <c r="F195" s="389"/>
      <c r="G195" s="156"/>
      <c r="H195" s="155"/>
      <c r="I195" s="155"/>
      <c r="J195" s="107"/>
      <c r="K195" s="96"/>
      <c r="L195" s="155"/>
      <c r="M195" s="155"/>
      <c r="N195" s="155"/>
      <c r="O195" s="95"/>
    </row>
    <row r="196" customFormat="false" ht="13.2" hidden="false" customHeight="false" outlineLevel="0" collapsed="false">
      <c r="A196" s="293" t="n">
        <v>188</v>
      </c>
      <c r="B196" s="191" t="s">
        <v>162</v>
      </c>
      <c r="C196" s="61" t="s">
        <v>80</v>
      </c>
      <c r="D196" s="53" t="n">
        <v>11</v>
      </c>
      <c r="E196" s="62" t="s">
        <v>81</v>
      </c>
      <c r="F196" s="113"/>
      <c r="G196" s="130"/>
      <c r="H196" s="63"/>
      <c r="I196" s="63"/>
      <c r="J196" s="101"/>
      <c r="K196" s="96"/>
      <c r="L196" s="63"/>
      <c r="M196" s="63"/>
      <c r="N196" s="87"/>
      <c r="O196" s="182"/>
    </row>
    <row r="197" customFormat="false" ht="26.4" hidden="false" customHeight="false" outlineLevel="0" collapsed="false">
      <c r="A197" s="293" t="n">
        <v>189</v>
      </c>
      <c r="B197" s="54" t="s">
        <v>613</v>
      </c>
      <c r="C197" s="195" t="s">
        <v>321</v>
      </c>
      <c r="D197" s="206" t="n">
        <v>11</v>
      </c>
      <c r="E197" s="195" t="s">
        <v>104</v>
      </c>
      <c r="F197" s="113"/>
      <c r="G197" s="119"/>
      <c r="H197" s="100"/>
      <c r="I197" s="63"/>
      <c r="J197" s="101"/>
      <c r="K197" s="96"/>
      <c r="L197" s="96"/>
      <c r="M197" s="96"/>
      <c r="N197" s="87"/>
      <c r="O197" s="88"/>
    </row>
    <row r="198" customFormat="false" ht="13.2" hidden="false" customHeight="false" outlineLevel="0" collapsed="false">
      <c r="A198" s="293" t="n">
        <v>190</v>
      </c>
      <c r="B198" s="70" t="s">
        <v>337</v>
      </c>
      <c r="C198" s="41" t="s">
        <v>28</v>
      </c>
      <c r="D198" s="31" t="n">
        <v>10.8</v>
      </c>
      <c r="E198" s="31" t="s">
        <v>474</v>
      </c>
      <c r="F198" s="172"/>
      <c r="G198" s="156"/>
      <c r="H198" s="155"/>
      <c r="I198" s="369"/>
      <c r="J198" s="107"/>
      <c r="K198" s="96"/>
      <c r="L198" s="155"/>
      <c r="M198" s="155"/>
      <c r="N198" s="155"/>
      <c r="O198" s="95"/>
    </row>
    <row r="199" customFormat="false" ht="26.4" hidden="false" customHeight="false" outlineLevel="0" collapsed="false">
      <c r="A199" s="293" t="n">
        <v>191</v>
      </c>
      <c r="B199" s="54" t="s">
        <v>614</v>
      </c>
      <c r="C199" s="195" t="s">
        <v>321</v>
      </c>
      <c r="D199" s="206" t="n">
        <v>10.7</v>
      </c>
      <c r="E199" s="195" t="s">
        <v>104</v>
      </c>
      <c r="F199" s="172"/>
      <c r="G199" s="156"/>
      <c r="H199" s="155"/>
      <c r="I199" s="369"/>
      <c r="J199" s="107"/>
      <c r="K199" s="23"/>
      <c r="L199" s="155"/>
      <c r="M199" s="155"/>
      <c r="N199" s="155"/>
      <c r="O199" s="95"/>
    </row>
    <row r="200" customFormat="false" ht="13.2" hidden="false" customHeight="false" outlineLevel="0" collapsed="false">
      <c r="A200" s="293" t="n">
        <v>192</v>
      </c>
      <c r="B200" s="54" t="s">
        <v>194</v>
      </c>
      <c r="C200" s="71" t="s">
        <v>109</v>
      </c>
      <c r="D200" s="55" t="n">
        <v>10.6</v>
      </c>
      <c r="E200" s="32" t="s">
        <v>110</v>
      </c>
      <c r="F200" s="113"/>
      <c r="G200" s="84"/>
      <c r="H200" s="100"/>
      <c r="I200" s="63"/>
      <c r="J200" s="101"/>
      <c r="K200" s="96"/>
      <c r="L200" s="193"/>
      <c r="M200" s="193"/>
      <c r="N200" s="205"/>
      <c r="O200" s="244"/>
    </row>
    <row r="201" customFormat="false" ht="26.4" hidden="false" customHeight="false" outlineLevel="0" collapsed="false">
      <c r="A201" s="293" t="n">
        <v>193</v>
      </c>
      <c r="B201" s="54" t="s">
        <v>615</v>
      </c>
      <c r="C201" s="195" t="s">
        <v>321</v>
      </c>
      <c r="D201" s="206" t="n">
        <v>10.6</v>
      </c>
      <c r="E201" s="195" t="s">
        <v>104</v>
      </c>
      <c r="F201" s="136"/>
      <c r="G201" s="141"/>
      <c r="H201" s="141"/>
      <c r="I201" s="85"/>
      <c r="J201" s="96"/>
      <c r="K201" s="96"/>
      <c r="L201" s="100"/>
      <c r="M201" s="96"/>
      <c r="N201" s="87"/>
      <c r="O201" s="114"/>
    </row>
    <row r="202" customFormat="false" ht="13.2" hidden="false" customHeight="false" outlineLevel="0" collapsed="false">
      <c r="A202" s="293" t="n">
        <v>194</v>
      </c>
      <c r="B202" s="31" t="s">
        <v>138</v>
      </c>
      <c r="C202" s="36" t="s">
        <v>52</v>
      </c>
      <c r="D202" s="53" t="n">
        <v>10.5</v>
      </c>
      <c r="E202" s="32" t="s">
        <v>53</v>
      </c>
      <c r="F202" s="23"/>
      <c r="G202" s="91"/>
      <c r="H202" s="92"/>
      <c r="I202" s="93"/>
      <c r="J202" s="134"/>
      <c r="K202" s="23"/>
      <c r="L202" s="100"/>
      <c r="M202" s="23"/>
      <c r="N202" s="94"/>
      <c r="O202" s="88"/>
    </row>
    <row r="203" customFormat="false" ht="13.2" hidden="false" customHeight="false" outlineLevel="0" collapsed="false">
      <c r="A203" s="293" t="n">
        <v>195</v>
      </c>
      <c r="B203" s="31" t="s">
        <v>173</v>
      </c>
      <c r="C203" s="36" t="s">
        <v>52</v>
      </c>
      <c r="D203" s="53" t="n">
        <v>10.5</v>
      </c>
      <c r="E203" s="32" t="s">
        <v>53</v>
      </c>
      <c r="F203" s="136"/>
      <c r="G203" s="141"/>
      <c r="H203" s="127"/>
      <c r="I203" s="63"/>
      <c r="J203" s="86"/>
      <c r="K203" s="96"/>
      <c r="L203" s="96"/>
      <c r="M203" s="203"/>
      <c r="N203" s="181"/>
      <c r="O203" s="114"/>
    </row>
    <row r="204" customFormat="false" ht="13.2" hidden="false" customHeight="false" outlineLevel="0" collapsed="false">
      <c r="A204" s="293" t="n">
        <v>196</v>
      </c>
      <c r="B204" s="54" t="s">
        <v>245</v>
      </c>
      <c r="C204" s="36" t="s">
        <v>151</v>
      </c>
      <c r="D204" s="40" t="n">
        <v>10.4</v>
      </c>
      <c r="E204" s="32" t="s">
        <v>152</v>
      </c>
      <c r="F204" s="23"/>
      <c r="G204" s="391"/>
      <c r="H204" s="92"/>
      <c r="I204" s="93"/>
      <c r="J204" s="134"/>
      <c r="K204" s="23"/>
      <c r="L204" s="100"/>
      <c r="M204" s="23"/>
      <c r="N204" s="94"/>
      <c r="O204" s="108"/>
    </row>
    <row r="205" customFormat="false" ht="13.2" hidden="false" customHeight="false" outlineLevel="0" collapsed="false">
      <c r="A205" s="293" t="n">
        <v>197</v>
      </c>
      <c r="B205" s="70" t="s">
        <v>349</v>
      </c>
      <c r="C205" s="41" t="s">
        <v>28</v>
      </c>
      <c r="D205" s="31" t="n">
        <v>10.4</v>
      </c>
      <c r="E205" s="392" t="s">
        <v>126</v>
      </c>
      <c r="F205" s="136"/>
      <c r="G205" s="141"/>
      <c r="H205" s="127"/>
      <c r="I205" s="63"/>
      <c r="J205" s="86"/>
      <c r="K205" s="96"/>
      <c r="L205" s="96"/>
      <c r="M205" s="203"/>
      <c r="N205" s="181"/>
      <c r="O205" s="114"/>
    </row>
    <row r="206" customFormat="false" ht="13.2" hidden="false" customHeight="false" outlineLevel="0" collapsed="false">
      <c r="A206" s="293" t="n">
        <v>198</v>
      </c>
      <c r="B206" s="54" t="s">
        <v>197</v>
      </c>
      <c r="C206" s="71" t="s">
        <v>109</v>
      </c>
      <c r="D206" s="393" t="n">
        <v>10.4</v>
      </c>
      <c r="E206" s="32" t="s">
        <v>110</v>
      </c>
      <c r="I206" s="1"/>
      <c r="J206" s="1"/>
      <c r="K206" s="1"/>
      <c r="L206" s="1"/>
      <c r="M206" s="1"/>
      <c r="O206" s="183"/>
    </row>
    <row r="207" customFormat="false" ht="13.2" hidden="false" customHeight="false" outlineLevel="0" collapsed="false">
      <c r="A207" s="293" t="n">
        <v>199</v>
      </c>
      <c r="B207" s="170" t="s">
        <v>245</v>
      </c>
      <c r="C207" s="43" t="s">
        <v>153</v>
      </c>
      <c r="D207" s="394" t="n">
        <v>10.4</v>
      </c>
      <c r="E207" s="32" t="s">
        <v>152</v>
      </c>
      <c r="I207" s="1"/>
      <c r="J207" s="1"/>
      <c r="K207" s="1"/>
      <c r="L207" s="1"/>
      <c r="M207" s="1"/>
      <c r="O207" s="183"/>
    </row>
    <row r="208" customFormat="false" ht="26.4" hidden="false" customHeight="false" outlineLevel="0" collapsed="false">
      <c r="A208" s="293" t="n">
        <v>200</v>
      </c>
      <c r="B208" s="25" t="s">
        <v>616</v>
      </c>
      <c r="C208" s="43" t="s">
        <v>580</v>
      </c>
      <c r="D208" s="395" t="n">
        <v>10.3</v>
      </c>
      <c r="E208" s="147" t="s">
        <v>581</v>
      </c>
      <c r="I208" s="1"/>
      <c r="J208" s="1"/>
      <c r="K208" s="1"/>
      <c r="L208" s="1"/>
      <c r="M208" s="1"/>
      <c r="O208" s="183"/>
    </row>
    <row r="209" customFormat="false" ht="13.2" hidden="false" customHeight="false" outlineLevel="0" collapsed="false">
      <c r="A209" s="293" t="n">
        <v>201</v>
      </c>
      <c r="B209" s="25" t="s">
        <v>414</v>
      </c>
      <c r="C209" s="43" t="s">
        <v>52</v>
      </c>
      <c r="D209" s="396" t="n">
        <v>10.3</v>
      </c>
      <c r="E209" s="32" t="s">
        <v>53</v>
      </c>
      <c r="I209" s="1"/>
      <c r="J209" s="1"/>
      <c r="K209" s="1"/>
      <c r="L209" s="1"/>
      <c r="M209" s="1"/>
      <c r="O209" s="183"/>
    </row>
    <row r="210" customFormat="false" ht="26.4" hidden="false" customHeight="false" outlineLevel="0" collapsed="false">
      <c r="A210" s="293" t="n">
        <v>202</v>
      </c>
      <c r="B210" s="170" t="s">
        <v>617</v>
      </c>
      <c r="C210" s="43" t="s">
        <v>217</v>
      </c>
      <c r="D210" s="397" t="n">
        <v>10.3</v>
      </c>
      <c r="E210" s="147" t="s">
        <v>218</v>
      </c>
      <c r="I210" s="1"/>
      <c r="J210" s="1"/>
      <c r="K210" s="1"/>
      <c r="L210" s="1"/>
      <c r="M210" s="1"/>
      <c r="O210" s="183"/>
    </row>
    <row r="211" customFormat="false" ht="13.2" hidden="false" customHeight="false" outlineLevel="0" collapsed="false">
      <c r="A211" s="293" t="n">
        <v>203</v>
      </c>
      <c r="B211" s="170" t="s">
        <v>212</v>
      </c>
      <c r="C211" s="75" t="s">
        <v>109</v>
      </c>
      <c r="D211" s="393" t="n">
        <v>10.3</v>
      </c>
      <c r="E211" s="32" t="s">
        <v>110</v>
      </c>
      <c r="I211" s="1"/>
      <c r="J211" s="1"/>
      <c r="K211" s="1"/>
      <c r="L211" s="1"/>
      <c r="M211" s="1"/>
      <c r="O211" s="183"/>
    </row>
    <row r="212" customFormat="false" ht="13.2" hidden="false" customHeight="false" outlineLevel="0" collapsed="false">
      <c r="A212" s="293" t="n">
        <v>204</v>
      </c>
      <c r="B212" s="170" t="s">
        <v>181</v>
      </c>
      <c r="C212" s="43" t="s">
        <v>182</v>
      </c>
      <c r="D212" s="397" t="n">
        <v>10.2</v>
      </c>
      <c r="E212" s="32" t="s">
        <v>183</v>
      </c>
      <c r="I212" s="1"/>
      <c r="J212" s="1"/>
      <c r="K212" s="1"/>
      <c r="L212" s="1"/>
      <c r="M212" s="1"/>
      <c r="O212" s="183"/>
    </row>
    <row r="213" customFormat="false" ht="13.2" hidden="false" customHeight="false" outlineLevel="0" collapsed="false">
      <c r="A213" s="293" t="n">
        <v>205</v>
      </c>
      <c r="B213" s="170" t="s">
        <v>532</v>
      </c>
      <c r="C213" s="43" t="s">
        <v>453</v>
      </c>
      <c r="D213" s="398" t="n">
        <v>10.2</v>
      </c>
      <c r="E213" s="32" t="s">
        <v>454</v>
      </c>
      <c r="I213" s="1"/>
      <c r="J213" s="1"/>
      <c r="K213" s="1"/>
      <c r="L213" s="1"/>
      <c r="M213" s="1"/>
      <c r="O213" s="183"/>
    </row>
    <row r="214" customFormat="false" ht="13.2" hidden="false" customHeight="false" outlineLevel="0" collapsed="false">
      <c r="A214" s="293" t="n">
        <v>206</v>
      </c>
      <c r="B214" s="170" t="s">
        <v>618</v>
      </c>
      <c r="C214" s="43" t="s">
        <v>453</v>
      </c>
      <c r="D214" s="393" t="n">
        <v>10.2</v>
      </c>
      <c r="E214" s="32" t="s">
        <v>454</v>
      </c>
      <c r="I214" s="1"/>
      <c r="J214" s="1"/>
      <c r="K214" s="1"/>
      <c r="L214" s="1"/>
      <c r="M214" s="1"/>
      <c r="O214" s="183"/>
    </row>
    <row r="215" customFormat="false" ht="13.2" hidden="false" customHeight="false" outlineLevel="0" collapsed="false">
      <c r="A215" s="293" t="n">
        <v>207</v>
      </c>
      <c r="B215" s="399" t="s">
        <v>339</v>
      </c>
      <c r="C215" s="77" t="s">
        <v>129</v>
      </c>
      <c r="D215" s="400" t="n">
        <v>10.2</v>
      </c>
      <c r="E215" s="62" t="s">
        <v>130</v>
      </c>
      <c r="I215" s="1"/>
      <c r="J215" s="1"/>
      <c r="K215" s="1"/>
      <c r="L215" s="1"/>
      <c r="M215" s="1"/>
      <c r="O215" s="183"/>
    </row>
    <row r="216" customFormat="false" ht="13.2" hidden="false" customHeight="false" outlineLevel="0" collapsed="false">
      <c r="A216" s="293" t="n">
        <v>208</v>
      </c>
      <c r="B216" s="170" t="s">
        <v>24</v>
      </c>
      <c r="C216" s="43" t="s">
        <v>541</v>
      </c>
      <c r="D216" s="401" t="n">
        <v>10.2</v>
      </c>
      <c r="E216" s="31" t="s">
        <v>26</v>
      </c>
      <c r="I216" s="1"/>
      <c r="J216" s="1"/>
      <c r="K216" s="1"/>
      <c r="L216" s="1"/>
      <c r="M216" s="1"/>
      <c r="O216" s="183"/>
    </row>
    <row r="217" customFormat="false" ht="13.2" hidden="false" customHeight="false" outlineLevel="0" collapsed="false">
      <c r="A217" s="293" t="n">
        <v>209</v>
      </c>
      <c r="B217" s="384" t="s">
        <v>357</v>
      </c>
      <c r="C217" s="74" t="s">
        <v>28</v>
      </c>
      <c r="D217" s="400" t="n">
        <v>10.1</v>
      </c>
      <c r="E217" s="31" t="s">
        <v>474</v>
      </c>
      <c r="I217" s="1"/>
      <c r="J217" s="1"/>
      <c r="K217" s="1"/>
      <c r="L217" s="1"/>
      <c r="M217" s="1"/>
      <c r="O217" s="183"/>
    </row>
    <row r="218" customFormat="false" ht="13.2" hidden="false" customHeight="false" outlineLevel="0" collapsed="false">
      <c r="A218" s="293" t="n">
        <v>210</v>
      </c>
      <c r="B218" s="170" t="s">
        <v>482</v>
      </c>
      <c r="C218" s="43" t="s">
        <v>453</v>
      </c>
      <c r="D218" s="398" t="n">
        <v>10</v>
      </c>
      <c r="E218" s="32" t="s">
        <v>454</v>
      </c>
      <c r="I218" s="1"/>
      <c r="J218" s="1"/>
      <c r="K218" s="1"/>
      <c r="L218" s="1"/>
      <c r="M218" s="1"/>
      <c r="O218" s="183"/>
    </row>
    <row r="219" customFormat="false" ht="13.2" hidden="false" customHeight="false" outlineLevel="0" collapsed="false">
      <c r="A219" s="293" t="n">
        <v>211</v>
      </c>
      <c r="B219" s="170" t="s">
        <v>91</v>
      </c>
      <c r="C219" s="43" t="s">
        <v>263</v>
      </c>
      <c r="D219" s="394" t="n">
        <v>10</v>
      </c>
      <c r="E219" s="32" t="s">
        <v>73</v>
      </c>
      <c r="I219" s="1"/>
      <c r="J219" s="1"/>
      <c r="K219" s="1"/>
      <c r="L219" s="1"/>
      <c r="M219" s="1"/>
      <c r="O219" s="183"/>
    </row>
    <row r="220" customFormat="false" ht="13.2" hidden="false" customHeight="false" outlineLevel="0" collapsed="false">
      <c r="A220" s="293" t="n">
        <v>212</v>
      </c>
      <c r="B220" s="25" t="s">
        <v>619</v>
      </c>
      <c r="C220" s="25" t="s">
        <v>13</v>
      </c>
      <c r="D220" s="400" t="n">
        <v>10</v>
      </c>
      <c r="E220" s="82" t="s">
        <v>148</v>
      </c>
      <c r="I220" s="1"/>
      <c r="J220" s="1"/>
      <c r="K220" s="1"/>
      <c r="L220" s="1"/>
      <c r="M220" s="1"/>
      <c r="O220" s="183"/>
    </row>
    <row r="221" customFormat="false" ht="13.2" hidden="false" customHeight="false" outlineLevel="0" collapsed="false">
      <c r="A221" s="293" t="n">
        <v>213</v>
      </c>
      <c r="B221" s="25" t="s">
        <v>620</v>
      </c>
      <c r="C221" s="25" t="s">
        <v>13</v>
      </c>
      <c r="D221" s="400" t="n">
        <v>10</v>
      </c>
      <c r="E221" s="82" t="s">
        <v>148</v>
      </c>
      <c r="I221" s="1"/>
      <c r="J221" s="1"/>
      <c r="K221" s="1"/>
      <c r="L221" s="1"/>
      <c r="M221" s="1"/>
      <c r="O221" s="183"/>
    </row>
    <row r="222" customFormat="false" ht="13.2" hidden="false" customHeight="false" outlineLevel="0" collapsed="false">
      <c r="A222" s="293" t="n">
        <v>214</v>
      </c>
      <c r="B222" s="402" t="s">
        <v>163</v>
      </c>
      <c r="C222" s="78" t="s">
        <v>80</v>
      </c>
      <c r="D222" s="386" t="n">
        <v>10</v>
      </c>
      <c r="E222" s="403" t="s">
        <v>81</v>
      </c>
      <c r="I222" s="1"/>
      <c r="J222" s="1"/>
      <c r="K222" s="1"/>
      <c r="L222" s="1"/>
      <c r="M222" s="1"/>
      <c r="O222" s="183"/>
    </row>
    <row r="223" customFormat="false" ht="13.2" hidden="false" customHeight="false" outlineLevel="0" collapsed="false">
      <c r="A223" s="293" t="n">
        <v>215</v>
      </c>
      <c r="B223" s="402" t="s">
        <v>187</v>
      </c>
      <c r="C223" s="78" t="s">
        <v>80</v>
      </c>
      <c r="D223" s="53" t="n">
        <v>10</v>
      </c>
      <c r="E223" s="403" t="s">
        <v>81</v>
      </c>
      <c r="I223" s="1"/>
      <c r="J223" s="1"/>
      <c r="K223" s="1"/>
      <c r="L223" s="1"/>
      <c r="M223" s="1"/>
      <c r="O223" s="183"/>
    </row>
    <row r="224" customFormat="false" ht="13.2" hidden="false" customHeight="false" outlineLevel="0" collapsed="false">
      <c r="A224" s="293" t="n">
        <v>216</v>
      </c>
      <c r="B224" s="170" t="s">
        <v>621</v>
      </c>
      <c r="C224" s="43" t="s">
        <v>431</v>
      </c>
      <c r="D224" s="53" t="n">
        <v>10</v>
      </c>
      <c r="E224" s="25" t="s">
        <v>432</v>
      </c>
      <c r="I224" s="1"/>
      <c r="J224" s="1"/>
      <c r="K224" s="1"/>
      <c r="L224" s="1"/>
      <c r="M224" s="1"/>
      <c r="O224" s="183"/>
    </row>
    <row r="225" customFormat="false" ht="13.2" hidden="false" customHeight="false" outlineLevel="0" collapsed="false">
      <c r="A225" s="293" t="n">
        <v>217</v>
      </c>
      <c r="B225" s="170" t="s">
        <v>622</v>
      </c>
      <c r="C225" s="43" t="s">
        <v>431</v>
      </c>
      <c r="D225" s="53" t="n">
        <v>10</v>
      </c>
      <c r="E225" s="25" t="s">
        <v>432</v>
      </c>
      <c r="I225" s="1"/>
      <c r="J225" s="1"/>
      <c r="K225" s="1"/>
      <c r="L225" s="1"/>
      <c r="M225" s="1"/>
      <c r="O225" s="183"/>
    </row>
    <row r="226" customFormat="false" ht="13.2" hidden="false" customHeight="false" outlineLevel="0" collapsed="false">
      <c r="A226" s="293" t="n">
        <v>218</v>
      </c>
      <c r="B226" s="170" t="s">
        <v>219</v>
      </c>
      <c r="C226" s="75" t="s">
        <v>109</v>
      </c>
      <c r="D226" s="55" t="n">
        <v>10</v>
      </c>
      <c r="E226" s="26" t="s">
        <v>110</v>
      </c>
      <c r="I226" s="1"/>
      <c r="J226" s="1"/>
      <c r="K226" s="1"/>
      <c r="L226" s="1"/>
      <c r="M226" s="1"/>
      <c r="O226" s="183"/>
    </row>
    <row r="227" customFormat="false" ht="13.2" hidden="false" customHeight="false" outlineLevel="0" collapsed="false">
      <c r="A227" s="293" t="n">
        <v>219</v>
      </c>
      <c r="B227" s="170" t="s">
        <v>468</v>
      </c>
      <c r="C227" s="43" t="s">
        <v>453</v>
      </c>
      <c r="D227" s="367" t="n">
        <v>9.9</v>
      </c>
      <c r="E227" s="26" t="s">
        <v>454</v>
      </c>
      <c r="I227" s="1"/>
      <c r="J227" s="1"/>
      <c r="K227" s="1"/>
      <c r="L227" s="1"/>
      <c r="M227" s="1"/>
      <c r="O227" s="183"/>
    </row>
    <row r="228" customFormat="false" ht="13.2" hidden="false" customHeight="false" outlineLevel="0" collapsed="false">
      <c r="A228" s="293" t="n">
        <v>220</v>
      </c>
      <c r="B228" s="170" t="s">
        <v>476</v>
      </c>
      <c r="C228" s="43" t="s">
        <v>453</v>
      </c>
      <c r="D228" s="367" t="n">
        <v>9.8</v>
      </c>
      <c r="E228" s="26" t="s">
        <v>454</v>
      </c>
      <c r="I228" s="1"/>
      <c r="J228" s="1"/>
      <c r="K228" s="1"/>
      <c r="L228" s="1"/>
      <c r="M228" s="1"/>
      <c r="O228" s="183"/>
    </row>
    <row r="229" customFormat="false" ht="13.2" hidden="false" customHeight="false" outlineLevel="0" collapsed="false">
      <c r="A229" s="293" t="n">
        <v>221</v>
      </c>
      <c r="B229" s="384" t="s">
        <v>373</v>
      </c>
      <c r="C229" s="74" t="s">
        <v>28</v>
      </c>
      <c r="D229" s="31" t="n">
        <v>9.8</v>
      </c>
      <c r="E229" s="25" t="s">
        <v>474</v>
      </c>
      <c r="I229" s="1"/>
      <c r="J229" s="1"/>
      <c r="K229" s="1"/>
      <c r="L229" s="1"/>
      <c r="M229" s="1"/>
      <c r="O229" s="183"/>
    </row>
    <row r="230" customFormat="false" ht="13.2" hidden="false" customHeight="false" outlineLevel="0" collapsed="false">
      <c r="A230" s="293" t="n">
        <v>222</v>
      </c>
      <c r="B230" s="384" t="s">
        <v>400</v>
      </c>
      <c r="C230" s="74" t="s">
        <v>28</v>
      </c>
      <c r="D230" s="31" t="n">
        <v>9.7</v>
      </c>
      <c r="E230" s="31" t="s">
        <v>474</v>
      </c>
      <c r="I230" s="1"/>
      <c r="J230" s="1"/>
      <c r="K230" s="1"/>
      <c r="L230" s="1"/>
      <c r="M230" s="1"/>
      <c r="O230" s="183"/>
    </row>
    <row r="231" customFormat="false" ht="13.2" hidden="false" customHeight="false" outlineLevel="0" collapsed="false">
      <c r="A231" s="293" t="n">
        <v>223</v>
      </c>
      <c r="B231" s="384" t="s">
        <v>403</v>
      </c>
      <c r="C231" s="74" t="s">
        <v>28</v>
      </c>
      <c r="D231" s="31" t="n">
        <v>9.6</v>
      </c>
      <c r="E231" s="31" t="s">
        <v>126</v>
      </c>
      <c r="I231" s="1"/>
      <c r="J231" s="1"/>
      <c r="K231" s="1"/>
      <c r="L231" s="1"/>
      <c r="M231" s="1"/>
      <c r="O231" s="183"/>
    </row>
    <row r="232" customFormat="false" ht="13.2" hidden="false" customHeight="false" outlineLevel="0" collapsed="false">
      <c r="A232" s="293" t="n">
        <v>224</v>
      </c>
      <c r="B232" s="384" t="s">
        <v>409</v>
      </c>
      <c r="C232" s="74" t="s">
        <v>28</v>
      </c>
      <c r="D232" s="31" t="n">
        <v>9.4</v>
      </c>
      <c r="E232" s="31" t="s">
        <v>126</v>
      </c>
      <c r="I232" s="1"/>
      <c r="J232" s="1"/>
      <c r="K232" s="1"/>
      <c r="L232" s="1"/>
      <c r="M232" s="1"/>
      <c r="O232" s="183"/>
    </row>
    <row r="233" customFormat="false" ht="13.2" hidden="false" customHeight="false" outlineLevel="0" collapsed="false">
      <c r="A233" s="293" t="n">
        <v>225</v>
      </c>
      <c r="B233" s="384" t="s">
        <v>410</v>
      </c>
      <c r="C233" s="74" t="s">
        <v>28</v>
      </c>
      <c r="D233" s="31" t="n">
        <v>9.2</v>
      </c>
      <c r="E233" s="31" t="s">
        <v>126</v>
      </c>
      <c r="I233" s="1"/>
      <c r="J233" s="1"/>
      <c r="K233" s="1"/>
      <c r="L233" s="1"/>
      <c r="M233" s="1"/>
      <c r="O233" s="183"/>
    </row>
    <row r="234" customFormat="false" ht="26.4" hidden="false" customHeight="false" outlineLevel="0" collapsed="false">
      <c r="A234" s="293" t="n">
        <v>226</v>
      </c>
      <c r="B234" s="170" t="s">
        <v>623</v>
      </c>
      <c r="C234" s="380" t="s">
        <v>321</v>
      </c>
      <c r="D234" s="206" t="n">
        <v>9.1</v>
      </c>
      <c r="E234" s="195" t="s">
        <v>104</v>
      </c>
      <c r="I234" s="1"/>
      <c r="J234" s="1"/>
      <c r="K234" s="1"/>
      <c r="L234" s="1"/>
      <c r="M234" s="1"/>
      <c r="O234" s="183"/>
    </row>
    <row r="235" customFormat="false" ht="13.2" hidden="false" customHeight="false" outlineLevel="0" collapsed="false">
      <c r="A235" s="293" t="n">
        <v>227</v>
      </c>
      <c r="B235" s="170" t="s">
        <v>624</v>
      </c>
      <c r="C235" s="43" t="s">
        <v>453</v>
      </c>
      <c r="D235" s="367" t="n">
        <v>9</v>
      </c>
      <c r="E235" s="32" t="s">
        <v>454</v>
      </c>
      <c r="I235" s="1"/>
      <c r="J235" s="1"/>
      <c r="K235" s="1"/>
      <c r="L235" s="1"/>
      <c r="M235" s="1"/>
      <c r="O235" s="183"/>
    </row>
    <row r="236" customFormat="false" ht="13.2" hidden="false" customHeight="false" outlineLevel="0" collapsed="false">
      <c r="A236" s="293" t="n">
        <v>228</v>
      </c>
      <c r="B236" s="25" t="s">
        <v>625</v>
      </c>
      <c r="C236" s="25" t="s">
        <v>13</v>
      </c>
      <c r="D236" s="31" t="n">
        <v>9</v>
      </c>
      <c r="E236" s="82" t="s">
        <v>148</v>
      </c>
      <c r="I236" s="1"/>
      <c r="J236" s="1"/>
      <c r="K236" s="1"/>
      <c r="L236" s="1"/>
      <c r="M236" s="1"/>
      <c r="O236" s="183"/>
    </row>
    <row r="237" customFormat="false" ht="13.2" hidden="false" customHeight="false" outlineLevel="0" collapsed="false">
      <c r="A237" s="293" t="n">
        <v>229</v>
      </c>
      <c r="B237" s="402" t="s">
        <v>188</v>
      </c>
      <c r="C237" s="78" t="s">
        <v>80</v>
      </c>
      <c r="D237" s="53" t="n">
        <v>9</v>
      </c>
      <c r="E237" s="62" t="s">
        <v>81</v>
      </c>
      <c r="I237" s="1"/>
      <c r="J237" s="1"/>
      <c r="K237" s="1"/>
      <c r="L237" s="1"/>
      <c r="M237" s="1"/>
      <c r="O237" s="183"/>
    </row>
    <row r="238" customFormat="false" ht="13.2" hidden="false" customHeight="false" outlineLevel="0" collapsed="false">
      <c r="A238" s="293" t="n">
        <v>230</v>
      </c>
      <c r="B238" s="170" t="s">
        <v>626</v>
      </c>
      <c r="C238" s="43" t="s">
        <v>279</v>
      </c>
      <c r="D238" s="53" t="n">
        <v>9</v>
      </c>
      <c r="E238" s="41" t="s">
        <v>551</v>
      </c>
      <c r="I238" s="1"/>
      <c r="J238" s="1"/>
      <c r="K238" s="1"/>
      <c r="L238" s="1"/>
      <c r="M238" s="1"/>
      <c r="O238" s="183"/>
    </row>
    <row r="239" customFormat="false" ht="13.2" hidden="false" customHeight="false" outlineLevel="0" collapsed="false">
      <c r="A239" s="293" t="n">
        <v>231</v>
      </c>
      <c r="B239" s="170" t="s">
        <v>243</v>
      </c>
      <c r="C239" s="404" t="s">
        <v>19</v>
      </c>
      <c r="D239" s="55" t="n">
        <v>8.8</v>
      </c>
      <c r="E239" s="37" t="s">
        <v>20</v>
      </c>
      <c r="I239" s="1"/>
      <c r="J239" s="1"/>
      <c r="K239" s="1"/>
      <c r="L239" s="1"/>
      <c r="M239" s="1"/>
      <c r="O239" s="183"/>
    </row>
    <row r="240" customFormat="false" ht="13.2" hidden="false" customHeight="false" outlineLevel="0" collapsed="false">
      <c r="A240" s="293" t="n">
        <v>232</v>
      </c>
      <c r="B240" s="384" t="s">
        <v>500</v>
      </c>
      <c r="C240" s="74" t="s">
        <v>28</v>
      </c>
      <c r="D240" s="31" t="n">
        <v>8.8</v>
      </c>
      <c r="E240" s="31" t="s">
        <v>474</v>
      </c>
      <c r="I240" s="1"/>
      <c r="J240" s="1"/>
      <c r="K240" s="1"/>
      <c r="L240" s="1"/>
      <c r="M240" s="1"/>
      <c r="O240" s="183"/>
    </row>
    <row r="241" customFormat="false" ht="13.2" hidden="false" customHeight="false" outlineLevel="0" collapsed="false">
      <c r="A241" s="293" t="n">
        <v>233</v>
      </c>
      <c r="B241" s="170" t="s">
        <v>483</v>
      </c>
      <c r="C241" s="43" t="s">
        <v>453</v>
      </c>
      <c r="D241" s="55" t="n">
        <v>8.6</v>
      </c>
      <c r="E241" s="32" t="s">
        <v>454</v>
      </c>
      <c r="I241" s="1"/>
      <c r="J241" s="1"/>
      <c r="K241" s="1"/>
      <c r="L241" s="1"/>
      <c r="M241" s="1"/>
      <c r="O241" s="183"/>
    </row>
    <row r="242" customFormat="false" ht="13.2" hidden="false" customHeight="false" outlineLevel="0" collapsed="false">
      <c r="A242" s="293" t="n">
        <v>234</v>
      </c>
      <c r="B242" s="78" t="s">
        <v>627</v>
      </c>
      <c r="C242" s="373" t="s">
        <v>176</v>
      </c>
      <c r="D242" s="53" t="n">
        <v>8.5</v>
      </c>
      <c r="E242" s="301" t="s">
        <v>177</v>
      </c>
      <c r="I242" s="1"/>
      <c r="J242" s="1"/>
      <c r="K242" s="1"/>
      <c r="L242" s="1"/>
      <c r="M242" s="1"/>
      <c r="O242" s="183"/>
    </row>
    <row r="243" customFormat="false" ht="13.2" hidden="false" customHeight="false" outlineLevel="0" collapsed="false">
      <c r="A243" s="293" t="n">
        <v>235</v>
      </c>
      <c r="B243" s="78" t="s">
        <v>237</v>
      </c>
      <c r="C243" s="373" t="s">
        <v>176</v>
      </c>
      <c r="D243" s="53" t="n">
        <v>8.4</v>
      </c>
      <c r="E243" s="301" t="s">
        <v>177</v>
      </c>
      <c r="I243" s="1"/>
      <c r="J243" s="1"/>
      <c r="K243" s="1"/>
      <c r="L243" s="1"/>
      <c r="M243" s="1"/>
      <c r="O243" s="183"/>
    </row>
    <row r="244" customFormat="false" ht="26.4" hidden="false" customHeight="false" outlineLevel="0" collapsed="false">
      <c r="A244" s="293" t="n">
        <v>236</v>
      </c>
      <c r="B244" s="170" t="s">
        <v>628</v>
      </c>
      <c r="C244" s="380" t="s">
        <v>321</v>
      </c>
      <c r="D244" s="206" t="n">
        <v>8.4</v>
      </c>
      <c r="E244" s="195" t="s">
        <v>104</v>
      </c>
      <c r="I244" s="1"/>
      <c r="J244" s="1"/>
      <c r="K244" s="1"/>
      <c r="L244" s="1"/>
      <c r="M244" s="1"/>
      <c r="O244" s="183"/>
    </row>
    <row r="245" customFormat="false" ht="13.2" hidden="false" customHeight="false" outlineLevel="0" collapsed="false">
      <c r="A245" s="293" t="n">
        <v>237</v>
      </c>
      <c r="B245" s="25" t="s">
        <v>629</v>
      </c>
      <c r="C245" s="25" t="s">
        <v>13</v>
      </c>
      <c r="D245" s="31" t="n">
        <v>8</v>
      </c>
      <c r="E245" s="82" t="s">
        <v>148</v>
      </c>
      <c r="I245" s="1"/>
      <c r="J245" s="1"/>
      <c r="K245" s="1"/>
      <c r="L245" s="1"/>
      <c r="M245" s="1"/>
      <c r="O245" s="183"/>
    </row>
    <row r="246" customFormat="false" ht="13.2" hidden="false" customHeight="false" outlineLevel="0" collapsed="false">
      <c r="A246" s="293" t="n">
        <v>238</v>
      </c>
      <c r="B246" s="170" t="s">
        <v>630</v>
      </c>
      <c r="C246" s="43" t="s">
        <v>541</v>
      </c>
      <c r="D246" s="191" t="n">
        <v>8</v>
      </c>
      <c r="E246" s="31" t="s">
        <v>26</v>
      </c>
      <c r="I246" s="1"/>
      <c r="J246" s="1"/>
      <c r="K246" s="1"/>
      <c r="L246" s="1"/>
      <c r="M246" s="1"/>
      <c r="O246" s="183"/>
    </row>
    <row r="247" customFormat="false" ht="13.2" hidden="false" customHeight="false" outlineLevel="0" collapsed="false">
      <c r="A247" s="293" t="n">
        <v>239</v>
      </c>
      <c r="B247" s="402" t="s">
        <v>211</v>
      </c>
      <c r="C247" s="78" t="s">
        <v>80</v>
      </c>
      <c r="D247" s="53" t="n">
        <v>8</v>
      </c>
      <c r="E247" s="62" t="s">
        <v>81</v>
      </c>
      <c r="I247" s="1"/>
      <c r="J247" s="1"/>
      <c r="K247" s="1"/>
      <c r="L247" s="1"/>
      <c r="M247" s="1"/>
      <c r="O247" s="183"/>
    </row>
    <row r="248" customFormat="false" ht="13.2" hidden="false" customHeight="false" outlineLevel="0" collapsed="false">
      <c r="A248" s="293" t="n">
        <v>240</v>
      </c>
      <c r="B248" s="170" t="s">
        <v>526</v>
      </c>
      <c r="C248" s="43" t="s">
        <v>587</v>
      </c>
      <c r="D248" s="40" t="n">
        <v>7.8</v>
      </c>
      <c r="E248" s="31" t="s">
        <v>429</v>
      </c>
      <c r="I248" s="1"/>
      <c r="J248" s="1"/>
      <c r="K248" s="1"/>
      <c r="L248" s="1"/>
      <c r="M248" s="1"/>
      <c r="O248" s="183"/>
    </row>
    <row r="249" customFormat="false" ht="13.2" hidden="false" customHeight="false" outlineLevel="0" collapsed="false">
      <c r="A249" s="293" t="n">
        <v>241</v>
      </c>
      <c r="B249" s="170" t="s">
        <v>452</v>
      </c>
      <c r="C249" s="43" t="s">
        <v>453</v>
      </c>
      <c r="D249" s="367" t="n">
        <v>7.8</v>
      </c>
      <c r="E249" s="32" t="s">
        <v>454</v>
      </c>
      <c r="I249" s="1"/>
      <c r="J249" s="1"/>
      <c r="K249" s="1"/>
      <c r="L249" s="1"/>
      <c r="M249" s="1"/>
      <c r="O249" s="183"/>
    </row>
    <row r="250" customFormat="false" ht="13.2" hidden="false" customHeight="false" outlineLevel="0" collapsed="false">
      <c r="A250" s="293" t="n">
        <v>242</v>
      </c>
      <c r="B250" s="170" t="s">
        <v>226</v>
      </c>
      <c r="C250" s="75" t="s">
        <v>109</v>
      </c>
      <c r="D250" s="55" t="n">
        <v>7.8</v>
      </c>
      <c r="E250" s="32" t="s">
        <v>110</v>
      </c>
      <c r="I250" s="1"/>
      <c r="J250" s="1"/>
      <c r="K250" s="1"/>
      <c r="L250" s="1"/>
      <c r="M250" s="1"/>
      <c r="O250" s="183"/>
    </row>
    <row r="251" customFormat="false" ht="13.2" hidden="false" customHeight="false" outlineLevel="0" collapsed="false">
      <c r="A251" s="293" t="n">
        <v>243</v>
      </c>
      <c r="B251" s="78" t="s">
        <v>220</v>
      </c>
      <c r="C251" s="373" t="s">
        <v>176</v>
      </c>
      <c r="D251" s="53" t="n">
        <v>7.7</v>
      </c>
      <c r="E251" s="301" t="s">
        <v>177</v>
      </c>
      <c r="I251" s="1"/>
      <c r="J251" s="1"/>
      <c r="K251" s="1"/>
      <c r="L251" s="1"/>
      <c r="M251" s="1"/>
      <c r="O251" s="183"/>
    </row>
    <row r="252" customFormat="false" ht="13.2" hidden="false" customHeight="false" outlineLevel="0" collapsed="false">
      <c r="A252" s="293" t="n">
        <v>244</v>
      </c>
      <c r="B252" s="54" t="s">
        <v>228</v>
      </c>
      <c r="C252" s="71" t="s">
        <v>109</v>
      </c>
      <c r="D252" s="55" t="n">
        <v>7.7</v>
      </c>
      <c r="E252" s="32" t="s">
        <v>110</v>
      </c>
      <c r="I252" s="1"/>
      <c r="J252" s="1"/>
      <c r="K252" s="1"/>
      <c r="L252" s="1"/>
      <c r="M252" s="1"/>
      <c r="O252" s="183"/>
    </row>
    <row r="253" customFormat="false" ht="13.2" hidden="false" customHeight="false" outlineLevel="0" collapsed="false">
      <c r="A253" s="293" t="n">
        <v>245</v>
      </c>
      <c r="B253" s="54" t="s">
        <v>442</v>
      </c>
      <c r="C253" s="405" t="s">
        <v>416</v>
      </c>
      <c r="D253" s="53" t="n">
        <v>7.6</v>
      </c>
      <c r="E253" s="32" t="s">
        <v>277</v>
      </c>
      <c r="I253" s="1"/>
      <c r="J253" s="1"/>
      <c r="K253" s="1"/>
      <c r="L253" s="1"/>
      <c r="M253" s="1"/>
      <c r="O253" s="183"/>
    </row>
    <row r="254" customFormat="false" ht="13.2" hidden="false" customHeight="false" outlineLevel="0" collapsed="false">
      <c r="A254" s="293" t="n">
        <v>246</v>
      </c>
      <c r="B254" s="54" t="s">
        <v>390</v>
      </c>
      <c r="C254" s="71" t="s">
        <v>109</v>
      </c>
      <c r="D254" s="55" t="n">
        <v>7.6</v>
      </c>
      <c r="E254" s="32" t="s">
        <v>110</v>
      </c>
      <c r="I254" s="1"/>
      <c r="J254" s="1"/>
      <c r="K254" s="1"/>
      <c r="L254" s="1"/>
      <c r="M254" s="1"/>
      <c r="O254" s="183"/>
    </row>
    <row r="255" customFormat="false" ht="13.2" hidden="false" customHeight="false" outlineLevel="0" collapsed="false">
      <c r="A255" s="293" t="n">
        <v>247</v>
      </c>
      <c r="B255" s="54" t="s">
        <v>395</v>
      </c>
      <c r="C255" s="71" t="s">
        <v>109</v>
      </c>
      <c r="D255" s="55" t="n">
        <v>7.5</v>
      </c>
      <c r="E255" s="32" t="s">
        <v>110</v>
      </c>
      <c r="I255" s="1"/>
      <c r="J255" s="1"/>
      <c r="K255" s="1"/>
      <c r="L255" s="1"/>
      <c r="M255" s="1"/>
      <c r="O255" s="183"/>
    </row>
    <row r="256" customFormat="false" ht="13.2" hidden="false" customHeight="false" outlineLevel="0" collapsed="false">
      <c r="A256" s="293" t="n">
        <v>248</v>
      </c>
      <c r="B256" s="406" t="s">
        <v>63</v>
      </c>
      <c r="C256" s="407" t="s">
        <v>22</v>
      </c>
      <c r="D256" s="408" t="n">
        <v>7.3</v>
      </c>
      <c r="E256" s="409" t="s">
        <v>23</v>
      </c>
      <c r="I256" s="1"/>
      <c r="J256" s="1"/>
      <c r="K256" s="1"/>
      <c r="L256" s="1"/>
      <c r="M256" s="1"/>
      <c r="O256" s="183"/>
    </row>
    <row r="257" customFormat="false" ht="13.2" hidden="false" customHeight="false" outlineLevel="0" collapsed="false">
      <c r="A257" s="293" t="n">
        <v>249</v>
      </c>
      <c r="B257" s="54" t="s">
        <v>404</v>
      </c>
      <c r="C257" s="71" t="s">
        <v>109</v>
      </c>
      <c r="D257" s="55" t="n">
        <v>7.2</v>
      </c>
      <c r="E257" s="32" t="s">
        <v>110</v>
      </c>
      <c r="I257" s="1"/>
      <c r="J257" s="1"/>
      <c r="K257" s="1"/>
      <c r="L257" s="1"/>
      <c r="M257" s="1"/>
      <c r="O257" s="183"/>
    </row>
    <row r="258" customFormat="false" ht="13.2" hidden="false" customHeight="false" outlineLevel="0" collapsed="false">
      <c r="A258" s="293" t="n">
        <v>250</v>
      </c>
      <c r="B258" s="54" t="s">
        <v>412</v>
      </c>
      <c r="C258" s="71" t="s">
        <v>109</v>
      </c>
      <c r="D258" s="55" t="n">
        <v>7.2</v>
      </c>
      <c r="E258" s="32" t="s">
        <v>110</v>
      </c>
      <c r="I258" s="1"/>
      <c r="J258" s="1"/>
      <c r="K258" s="1"/>
      <c r="L258" s="1"/>
      <c r="M258" s="1"/>
      <c r="O258" s="183"/>
    </row>
    <row r="259" customFormat="false" ht="13.2" hidden="false" customHeight="false" outlineLevel="0" collapsed="false">
      <c r="A259" s="293" t="n">
        <v>251</v>
      </c>
      <c r="B259" s="31" t="s">
        <v>631</v>
      </c>
      <c r="C259" s="36" t="s">
        <v>312</v>
      </c>
      <c r="D259" s="53" t="n">
        <v>7</v>
      </c>
      <c r="E259" s="32" t="s">
        <v>419</v>
      </c>
      <c r="I259" s="1"/>
      <c r="J259" s="1"/>
      <c r="K259" s="1"/>
      <c r="L259" s="1"/>
      <c r="M259" s="1"/>
      <c r="O259" s="183"/>
    </row>
    <row r="260" customFormat="false" ht="13.2" hidden="false" customHeight="false" outlineLevel="0" collapsed="false">
      <c r="A260" s="293" t="n">
        <v>252</v>
      </c>
      <c r="B260" s="31" t="s">
        <v>632</v>
      </c>
      <c r="C260" s="31" t="s">
        <v>13</v>
      </c>
      <c r="D260" s="31" t="n">
        <v>7</v>
      </c>
      <c r="E260" s="82" t="s">
        <v>148</v>
      </c>
      <c r="I260" s="1"/>
      <c r="J260" s="1"/>
      <c r="K260" s="1"/>
      <c r="L260" s="1"/>
      <c r="M260" s="1"/>
      <c r="O260" s="183"/>
    </row>
    <row r="261" customFormat="false" ht="26.4" hidden="false" customHeight="false" outlineLevel="0" collapsed="false">
      <c r="A261" s="293" t="n">
        <v>253</v>
      </c>
      <c r="B261" s="54" t="s">
        <v>633</v>
      </c>
      <c r="C261" s="195" t="s">
        <v>321</v>
      </c>
      <c r="D261" s="206" t="n">
        <v>7</v>
      </c>
      <c r="E261" s="195" t="s">
        <v>104</v>
      </c>
      <c r="I261" s="1"/>
      <c r="J261" s="1"/>
      <c r="K261" s="1"/>
      <c r="L261" s="1"/>
      <c r="M261" s="1"/>
      <c r="O261" s="183"/>
    </row>
    <row r="262" customFormat="false" ht="13.2" hidden="false" customHeight="false" outlineLevel="0" collapsed="false">
      <c r="A262" s="293" t="n">
        <v>254</v>
      </c>
      <c r="B262" s="61" t="s">
        <v>634</v>
      </c>
      <c r="C262" s="300" t="s">
        <v>176</v>
      </c>
      <c r="D262" s="53" t="n">
        <v>6.8</v>
      </c>
      <c r="E262" s="301" t="s">
        <v>177</v>
      </c>
      <c r="I262" s="1"/>
      <c r="J262" s="1"/>
      <c r="K262" s="1"/>
      <c r="L262" s="1"/>
      <c r="M262" s="1"/>
      <c r="O262" s="183"/>
    </row>
    <row r="263" customFormat="false" ht="13.2" hidden="false" customHeight="false" outlineLevel="0" collapsed="false">
      <c r="A263" s="293" t="n">
        <v>255</v>
      </c>
      <c r="B263" s="54" t="s">
        <v>294</v>
      </c>
      <c r="C263" s="36" t="s">
        <v>34</v>
      </c>
      <c r="D263" s="39" t="n">
        <v>6.8</v>
      </c>
      <c r="E263" s="32" t="s">
        <v>35</v>
      </c>
      <c r="I263" s="1"/>
      <c r="J263" s="1"/>
      <c r="K263" s="1"/>
      <c r="L263" s="1"/>
      <c r="M263" s="1"/>
      <c r="O263" s="183"/>
    </row>
    <row r="264" customFormat="false" ht="13.2" hidden="false" customHeight="false" outlineLevel="0" collapsed="false">
      <c r="A264" s="293" t="n">
        <v>256</v>
      </c>
      <c r="B264" s="54" t="s">
        <v>421</v>
      </c>
      <c r="C264" s="36" t="s">
        <v>422</v>
      </c>
      <c r="D264" s="129" t="n">
        <v>6.6</v>
      </c>
      <c r="E264" s="32" t="s">
        <v>560</v>
      </c>
      <c r="I264" s="1"/>
      <c r="J264" s="1"/>
      <c r="K264" s="1"/>
      <c r="L264" s="1"/>
      <c r="M264" s="1"/>
      <c r="O264" s="183"/>
    </row>
    <row r="265" customFormat="false" ht="26.4" hidden="false" customHeight="false" outlineLevel="0" collapsed="false">
      <c r="A265" s="293" t="n">
        <v>257</v>
      </c>
      <c r="B265" s="54" t="s">
        <v>635</v>
      </c>
      <c r="C265" s="195" t="s">
        <v>321</v>
      </c>
      <c r="D265" s="206" t="n">
        <v>6.3</v>
      </c>
      <c r="E265" s="195" t="s">
        <v>104</v>
      </c>
      <c r="I265" s="1"/>
      <c r="J265" s="1"/>
      <c r="K265" s="1"/>
      <c r="L265" s="1"/>
      <c r="M265" s="1"/>
      <c r="O265" s="183"/>
    </row>
    <row r="266" customFormat="false" ht="26.4" hidden="false" customHeight="false" outlineLevel="0" collapsed="false">
      <c r="A266" s="293" t="n">
        <v>258</v>
      </c>
      <c r="B266" s="54" t="s">
        <v>636</v>
      </c>
      <c r="C266" s="195" t="s">
        <v>321</v>
      </c>
      <c r="D266" s="206" t="n">
        <v>4.8</v>
      </c>
      <c r="E266" s="195" t="s">
        <v>104</v>
      </c>
      <c r="I266" s="1"/>
      <c r="J266" s="1"/>
      <c r="K266" s="1"/>
      <c r="L266" s="1"/>
      <c r="M266" s="1"/>
      <c r="O266" s="183"/>
    </row>
    <row r="267" customFormat="false" ht="13.2" hidden="false" customHeight="false" outlineLevel="0" collapsed="false">
      <c r="A267" s="293" t="n">
        <v>259</v>
      </c>
      <c r="B267" s="70" t="s">
        <v>537</v>
      </c>
      <c r="C267" s="41" t="s">
        <v>28</v>
      </c>
      <c r="D267" s="31" t="n">
        <v>4.4</v>
      </c>
      <c r="E267" s="31" t="s">
        <v>126</v>
      </c>
      <c r="I267" s="1"/>
      <c r="J267" s="1"/>
      <c r="K267" s="1"/>
      <c r="L267" s="1"/>
      <c r="M267" s="1"/>
      <c r="O267" s="183"/>
    </row>
    <row r="268" customFormat="false" ht="13.2" hidden="false" customHeight="false" outlineLevel="0" collapsed="false">
      <c r="A268" s="293" t="n">
        <v>260</v>
      </c>
      <c r="B268" s="31" t="s">
        <v>637</v>
      </c>
      <c r="C268" s="31" t="s">
        <v>13</v>
      </c>
      <c r="D268" s="31" t="n">
        <v>2</v>
      </c>
      <c r="E268" s="82" t="s">
        <v>148</v>
      </c>
      <c r="I268" s="1"/>
      <c r="J268" s="1"/>
      <c r="K268" s="1"/>
      <c r="L268" s="1"/>
      <c r="M268" s="1"/>
      <c r="O268" s="183"/>
    </row>
    <row r="269" customFormat="false" ht="13.2" hidden="false" customHeight="false" outlineLevel="0" collapsed="false">
      <c r="A269" s="293" t="n">
        <v>261</v>
      </c>
      <c r="B269" s="31" t="s">
        <v>306</v>
      </c>
      <c r="C269" s="36" t="s">
        <v>258</v>
      </c>
      <c r="D269" s="111" t="n">
        <v>2</v>
      </c>
      <c r="E269" s="32" t="s">
        <v>552</v>
      </c>
      <c r="I269" s="1"/>
      <c r="J269" s="1"/>
      <c r="K269" s="1"/>
      <c r="L269" s="1"/>
      <c r="M269" s="1"/>
      <c r="O269" s="183"/>
    </row>
    <row r="270" customFormat="false" ht="26.4" hidden="false" customHeight="false" outlineLevel="0" collapsed="false">
      <c r="A270" s="293" t="n">
        <v>262</v>
      </c>
      <c r="B270" s="25" t="s">
        <v>638</v>
      </c>
      <c r="C270" s="43" t="s">
        <v>639</v>
      </c>
      <c r="D270" s="39" t="n">
        <v>1.6</v>
      </c>
      <c r="E270" s="147" t="s">
        <v>581</v>
      </c>
      <c r="I270" s="1"/>
      <c r="J270" s="1"/>
      <c r="K270" s="1"/>
      <c r="L270" s="1"/>
      <c r="M270" s="1"/>
      <c r="O270" s="183"/>
    </row>
    <row r="271" customFormat="false" ht="26.4" hidden="false" customHeight="false" outlineLevel="0" collapsed="false">
      <c r="A271" s="293" t="n">
        <v>263</v>
      </c>
      <c r="B271" s="25" t="s">
        <v>640</v>
      </c>
      <c r="C271" s="43" t="s">
        <v>639</v>
      </c>
      <c r="D271" s="39" t="n">
        <v>1.4</v>
      </c>
      <c r="E271" s="147" t="s">
        <v>581</v>
      </c>
      <c r="I271" s="1"/>
      <c r="J271" s="1"/>
      <c r="K271" s="1"/>
      <c r="L271" s="1"/>
      <c r="M271" s="1"/>
      <c r="O271" s="183"/>
    </row>
    <row r="272" customFormat="false" ht="13.2" hidden="false" customHeight="false" outlineLevel="0" collapsed="false">
      <c r="A272" s="293" t="n">
        <v>264</v>
      </c>
      <c r="B272" s="399" t="s">
        <v>378</v>
      </c>
      <c r="C272" s="77" t="s">
        <v>129</v>
      </c>
      <c r="D272" s="31" t="n">
        <v>1</v>
      </c>
      <c r="E272" s="62" t="s">
        <v>130</v>
      </c>
      <c r="I272" s="1"/>
      <c r="J272" s="1"/>
      <c r="K272" s="1"/>
      <c r="L272" s="1"/>
      <c r="M272" s="1"/>
      <c r="O272" s="18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8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8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8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8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8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8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8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83"/>
    </row>
    <row r="281" customFormat="false" ht="13.2" hidden="false" customHeight="false" outlineLevel="0" collapsed="false">
      <c r="A281" s="1"/>
      <c r="B281" s="1"/>
      <c r="C281" s="1"/>
      <c r="D281" s="1"/>
      <c r="E281" s="1"/>
      <c r="I281" s="1"/>
      <c r="J281" s="1"/>
      <c r="K281" s="1"/>
      <c r="L281" s="1"/>
      <c r="M281" s="1"/>
      <c r="O281" s="183"/>
    </row>
    <row r="282" customFormat="false" ht="13.2" hidden="false" customHeight="false" outlineLevel="0" collapsed="false">
      <c r="A282" s="1"/>
      <c r="B282" s="1"/>
      <c r="C282" s="1"/>
      <c r="D282" s="1"/>
      <c r="E282" s="1"/>
      <c r="I282" s="1"/>
      <c r="J282" s="1"/>
      <c r="K282" s="1"/>
      <c r="L282" s="1"/>
      <c r="M282" s="1"/>
      <c r="O282" s="183"/>
    </row>
    <row r="283" customFormat="false" ht="13.2" hidden="false" customHeight="false" outlineLevel="0" collapsed="false">
      <c r="A283" s="1"/>
      <c r="B283" s="1"/>
      <c r="C283" s="1"/>
      <c r="D283" s="1"/>
      <c r="E283" s="1"/>
      <c r="I283" s="1"/>
      <c r="J283" s="1"/>
      <c r="K283" s="1"/>
      <c r="L283" s="1"/>
      <c r="M283" s="1"/>
      <c r="O283" s="183"/>
    </row>
    <row r="284" customFormat="false" ht="13.2" hidden="false" customHeight="false" outlineLevel="0" collapsed="false">
      <c r="A284" s="1"/>
      <c r="B284" s="1"/>
      <c r="C284" s="1"/>
      <c r="D284" s="1"/>
      <c r="E284" s="1"/>
      <c r="I284" s="1"/>
      <c r="J284" s="1"/>
      <c r="K284" s="1"/>
      <c r="L284" s="1"/>
      <c r="M284" s="1"/>
      <c r="O284" s="183"/>
    </row>
    <row r="285" customFormat="false" ht="13.2" hidden="false" customHeight="false" outlineLevel="0" collapsed="false">
      <c r="A285" s="1"/>
      <c r="B285" s="1"/>
      <c r="C285" s="1"/>
      <c r="D285" s="1"/>
      <c r="E285" s="1"/>
      <c r="I285" s="1"/>
      <c r="J285" s="1"/>
      <c r="K285" s="1"/>
      <c r="L285" s="1"/>
      <c r="M285" s="1"/>
      <c r="O285" s="183"/>
    </row>
    <row r="286" customFormat="false" ht="13.2" hidden="false" customHeight="false" outlineLevel="0" collapsed="false">
      <c r="A286" s="1"/>
      <c r="B286" s="1"/>
      <c r="C286" s="1"/>
      <c r="D286" s="1"/>
      <c r="E286" s="1"/>
      <c r="I286" s="1"/>
      <c r="J286" s="1"/>
      <c r="K286" s="1"/>
      <c r="L286" s="1"/>
      <c r="M286" s="1"/>
      <c r="O286" s="183"/>
    </row>
    <row r="287" customFormat="false" ht="13.2" hidden="false" customHeight="false" outlineLevel="0" collapsed="false">
      <c r="A287" s="1"/>
      <c r="B287" s="1"/>
      <c r="C287" s="1"/>
      <c r="D287" s="1"/>
      <c r="E287" s="1"/>
      <c r="I287" s="1"/>
      <c r="J287" s="1"/>
      <c r="K287" s="1"/>
      <c r="L287" s="1"/>
      <c r="M287" s="1"/>
      <c r="O287" s="183"/>
    </row>
    <row r="288" customFormat="false" ht="13.2" hidden="false" customHeight="false" outlineLevel="0" collapsed="false">
      <c r="A288" s="1"/>
      <c r="B288" s="1"/>
      <c r="C288" s="1"/>
      <c r="D288" s="1"/>
      <c r="E288" s="1"/>
      <c r="I288" s="1"/>
      <c r="J288" s="1"/>
      <c r="K288" s="1"/>
      <c r="L288" s="1"/>
      <c r="M288" s="1"/>
      <c r="O288" s="183"/>
    </row>
    <row r="289" customFormat="false" ht="13.2" hidden="false" customHeight="false" outlineLevel="0" collapsed="false">
      <c r="A289" s="1"/>
      <c r="B289" s="1"/>
      <c r="C289" s="1"/>
      <c r="D289" s="1"/>
      <c r="E289" s="1"/>
      <c r="I289" s="1"/>
      <c r="J289" s="1"/>
      <c r="K289" s="1"/>
      <c r="L289" s="1"/>
      <c r="M289" s="1"/>
      <c r="O289" s="183"/>
    </row>
    <row r="290" customFormat="false" ht="13.2" hidden="false" customHeight="false" outlineLevel="0" collapsed="false">
      <c r="A290" s="1"/>
      <c r="B290" s="1"/>
      <c r="C290" s="1"/>
      <c r="D290" s="1"/>
      <c r="E290" s="1"/>
      <c r="I290" s="1"/>
      <c r="J290" s="1"/>
      <c r="K290" s="1"/>
      <c r="L290" s="1"/>
      <c r="M290" s="1"/>
      <c r="O290" s="183"/>
    </row>
    <row r="291" customFormat="false" ht="13.2" hidden="false" customHeight="false" outlineLevel="0" collapsed="false">
      <c r="A291" s="1"/>
      <c r="B291" s="1"/>
      <c r="C291" s="1"/>
      <c r="D291" s="1"/>
      <c r="E291" s="1"/>
      <c r="I291" s="1"/>
      <c r="J291" s="1"/>
      <c r="K291" s="1"/>
      <c r="L291" s="1"/>
      <c r="M291" s="1"/>
      <c r="O291" s="183"/>
    </row>
    <row r="292" customFormat="false" ht="13.2" hidden="false" customHeight="false" outlineLevel="0" collapsed="false">
      <c r="A292" s="1"/>
      <c r="B292" s="1"/>
      <c r="C292" s="1"/>
      <c r="D292" s="1"/>
      <c r="E292" s="1"/>
      <c r="I292" s="1"/>
      <c r="J292" s="1"/>
      <c r="K292" s="1"/>
      <c r="L292" s="1"/>
      <c r="M292" s="1"/>
      <c r="O292" s="183"/>
    </row>
    <row r="293" customFormat="false" ht="13.2" hidden="false" customHeight="false" outlineLevel="0" collapsed="false">
      <c r="A293" s="1"/>
      <c r="B293" s="1"/>
      <c r="C293" s="1"/>
      <c r="D293" s="1"/>
      <c r="E293" s="1"/>
      <c r="I293" s="1"/>
      <c r="J293" s="1"/>
      <c r="K293" s="1"/>
      <c r="L293" s="1"/>
      <c r="M293" s="1"/>
      <c r="O293" s="183"/>
    </row>
    <row r="294" customFormat="false" ht="13.2" hidden="false" customHeight="false" outlineLevel="0" collapsed="false">
      <c r="A294" s="1"/>
      <c r="B294" s="1"/>
      <c r="C294" s="1"/>
      <c r="D294" s="1"/>
      <c r="E294" s="1"/>
      <c r="I294" s="1"/>
      <c r="J294" s="1"/>
      <c r="K294" s="1"/>
      <c r="L294" s="1"/>
      <c r="M294" s="1"/>
      <c r="O294" s="183"/>
    </row>
    <row r="295" customFormat="false" ht="13.2" hidden="false" customHeight="false" outlineLevel="0" collapsed="false">
      <c r="A295" s="1"/>
      <c r="B295" s="1"/>
      <c r="C295" s="1"/>
      <c r="D295" s="1"/>
      <c r="E295" s="1"/>
      <c r="I295" s="1"/>
      <c r="J295" s="1"/>
      <c r="K295" s="1"/>
      <c r="L295" s="1"/>
      <c r="M295" s="1"/>
      <c r="O295" s="183"/>
    </row>
    <row r="296" customFormat="false" ht="13.2" hidden="false" customHeight="false" outlineLevel="0" collapsed="false">
      <c r="A296" s="1"/>
      <c r="B296" s="1"/>
      <c r="C296" s="1"/>
      <c r="D296" s="1"/>
      <c r="E296" s="1"/>
      <c r="I296" s="1"/>
      <c r="J296" s="1"/>
      <c r="K296" s="1"/>
      <c r="L296" s="1"/>
      <c r="M296" s="1"/>
      <c r="O296" s="183"/>
    </row>
    <row r="297" customFormat="false" ht="13.2" hidden="false" customHeight="false" outlineLevel="0" collapsed="false">
      <c r="A297" s="1"/>
      <c r="B297" s="1"/>
      <c r="C297" s="1"/>
      <c r="D297" s="1"/>
      <c r="E297" s="1"/>
      <c r="I297" s="1"/>
      <c r="J297" s="1"/>
      <c r="K297" s="1"/>
      <c r="L297" s="1"/>
      <c r="M297" s="1"/>
      <c r="O297" s="183"/>
    </row>
    <row r="298" customFormat="false" ht="13.2" hidden="false" customHeight="false" outlineLevel="0" collapsed="false">
      <c r="A298" s="1"/>
      <c r="B298" s="1"/>
      <c r="C298" s="1"/>
      <c r="D298" s="1"/>
      <c r="E298" s="1"/>
      <c r="I298" s="1"/>
      <c r="J298" s="1"/>
      <c r="K298" s="1"/>
      <c r="L298" s="1"/>
      <c r="M298" s="1"/>
      <c r="O298" s="183"/>
    </row>
    <row r="299" customFormat="false" ht="13.2" hidden="false" customHeight="false" outlineLevel="0" collapsed="false">
      <c r="A299" s="1"/>
      <c r="B299" s="1"/>
      <c r="C299" s="1"/>
      <c r="D299" s="1"/>
      <c r="E299" s="1"/>
      <c r="I299" s="1"/>
      <c r="J299" s="1"/>
      <c r="K299" s="1"/>
      <c r="L299" s="1"/>
      <c r="M299" s="1"/>
      <c r="O299" s="18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8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8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8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8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8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8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8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8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8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8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8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8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8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8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8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8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8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8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8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8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8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8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8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8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8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8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8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8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8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8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8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8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8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8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8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8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8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8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8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8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8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8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8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8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83"/>
    </row>
    <row r="345" customFormat="false" ht="13.2" hidden="false" customHeight="false" outlineLevel="0" collapsed="false">
      <c r="A345" s="1"/>
      <c r="B345" s="1"/>
      <c r="C345" s="1"/>
      <c r="D345" s="1"/>
      <c r="E345" s="1"/>
      <c r="I345" s="1"/>
      <c r="J345" s="1"/>
      <c r="K345" s="1"/>
      <c r="L345" s="1"/>
      <c r="M345" s="1"/>
      <c r="O345" s="183"/>
    </row>
    <row r="346" customFormat="false" ht="13.2" hidden="false" customHeight="false" outlineLevel="0" collapsed="false">
      <c r="A346" s="1"/>
      <c r="B346" s="1"/>
      <c r="C346" s="1"/>
      <c r="D346" s="1"/>
      <c r="E346" s="1"/>
      <c r="I346" s="1"/>
      <c r="J346" s="1"/>
      <c r="K346" s="1"/>
      <c r="L346" s="1"/>
      <c r="M346" s="1"/>
      <c r="O346" s="183"/>
    </row>
    <row r="347" customFormat="false" ht="13.2" hidden="false" customHeight="false" outlineLevel="0" collapsed="false">
      <c r="A347" s="1"/>
      <c r="B347" s="1"/>
      <c r="C347" s="1"/>
      <c r="D347" s="1"/>
      <c r="E347" s="1"/>
      <c r="I347" s="1"/>
      <c r="J347" s="1"/>
      <c r="K347" s="1"/>
      <c r="L347" s="1"/>
      <c r="M347" s="1"/>
      <c r="O347" s="183"/>
    </row>
    <row r="348" customFormat="false" ht="13.2" hidden="false" customHeight="false" outlineLevel="0" collapsed="false">
      <c r="A348" s="1"/>
      <c r="B348" s="1"/>
      <c r="C348" s="1"/>
      <c r="D348" s="1"/>
      <c r="E348" s="1"/>
      <c r="I348" s="1"/>
      <c r="J348" s="1"/>
      <c r="K348" s="1"/>
      <c r="L348" s="1"/>
      <c r="M348" s="1"/>
      <c r="O348" s="183"/>
    </row>
    <row r="349" customFormat="false" ht="13.2" hidden="false" customHeight="false" outlineLevel="0" collapsed="false">
      <c r="A349" s="1"/>
      <c r="B349" s="1"/>
      <c r="C349" s="1"/>
      <c r="D349" s="1"/>
      <c r="E349" s="1"/>
      <c r="I349" s="1"/>
      <c r="J349" s="1"/>
      <c r="K349" s="1"/>
      <c r="L349" s="1"/>
      <c r="M349" s="1"/>
      <c r="O349" s="183"/>
    </row>
    <row r="350" customFormat="false" ht="13.2" hidden="false" customHeight="false" outlineLevel="0" collapsed="false">
      <c r="A350" s="1"/>
      <c r="B350" s="1"/>
      <c r="C350" s="1"/>
      <c r="D350" s="1"/>
      <c r="E350" s="1"/>
      <c r="I350" s="1"/>
      <c r="J350" s="1"/>
      <c r="K350" s="1"/>
      <c r="L350" s="1"/>
      <c r="M350" s="1"/>
      <c r="O350" s="183"/>
    </row>
    <row r="351" customFormat="false" ht="13.2" hidden="false" customHeight="false" outlineLevel="0" collapsed="false">
      <c r="A351" s="1"/>
      <c r="B351" s="1"/>
      <c r="C351" s="1"/>
      <c r="D351" s="1"/>
      <c r="E351" s="1"/>
      <c r="I351" s="1"/>
      <c r="J351" s="1"/>
      <c r="K351" s="1"/>
      <c r="L351" s="1"/>
      <c r="M351" s="1"/>
      <c r="O351" s="183"/>
    </row>
    <row r="352" customFormat="false" ht="13.2" hidden="false" customHeight="false" outlineLevel="0" collapsed="false">
      <c r="A352" s="1"/>
      <c r="B352" s="1"/>
      <c r="C352" s="1"/>
      <c r="D352" s="1"/>
      <c r="E352" s="1"/>
      <c r="I352" s="1"/>
      <c r="J352" s="1"/>
      <c r="K352" s="1"/>
      <c r="L352" s="1"/>
      <c r="M352" s="1"/>
      <c r="O352" s="183"/>
    </row>
    <row r="353" customFormat="false" ht="13.2" hidden="false" customHeight="false" outlineLevel="0" collapsed="false">
      <c r="A353" s="1"/>
      <c r="B353" s="1"/>
      <c r="C353" s="1"/>
      <c r="D353" s="1"/>
      <c r="E353" s="1"/>
      <c r="I353" s="1"/>
      <c r="J353" s="1"/>
      <c r="K353" s="1"/>
      <c r="L353" s="1"/>
      <c r="M353" s="1"/>
      <c r="O353" s="183"/>
    </row>
    <row r="354" customFormat="false" ht="13.2" hidden="false" customHeight="false" outlineLevel="0" collapsed="false">
      <c r="A354" s="1"/>
      <c r="B354" s="1"/>
      <c r="C354" s="1"/>
      <c r="D354" s="1"/>
      <c r="E354" s="1"/>
      <c r="I354" s="1"/>
      <c r="J354" s="1"/>
      <c r="K354" s="1"/>
      <c r="L354" s="1"/>
      <c r="M354" s="1"/>
      <c r="O354" s="183"/>
    </row>
    <row r="355" customFormat="false" ht="13.2" hidden="false" customHeight="false" outlineLevel="0" collapsed="false">
      <c r="A355" s="1"/>
      <c r="B355" s="1"/>
      <c r="C355" s="1"/>
      <c r="D355" s="1"/>
      <c r="E355" s="1"/>
      <c r="I355" s="1"/>
      <c r="J355" s="1"/>
      <c r="K355" s="1"/>
      <c r="L355" s="1"/>
      <c r="M355" s="1"/>
      <c r="O355" s="183"/>
    </row>
    <row r="356" customFormat="false" ht="13.2" hidden="false" customHeight="false" outlineLevel="0" collapsed="false">
      <c r="A356" s="1"/>
      <c r="B356" s="1"/>
      <c r="C356" s="1"/>
      <c r="D356" s="1"/>
      <c r="E356" s="1"/>
      <c r="I356" s="1"/>
      <c r="J356" s="1"/>
      <c r="K356" s="1"/>
      <c r="L356" s="1"/>
      <c r="M356" s="1"/>
      <c r="O356" s="183"/>
    </row>
    <row r="357" customFormat="false" ht="13.2" hidden="false" customHeight="false" outlineLevel="0" collapsed="false">
      <c r="A357" s="1"/>
      <c r="B357" s="1"/>
      <c r="C357" s="1"/>
      <c r="D357" s="1"/>
      <c r="E357" s="1"/>
      <c r="I357" s="1"/>
      <c r="J357" s="1"/>
      <c r="K357" s="1"/>
      <c r="L357" s="1"/>
      <c r="M357" s="1"/>
      <c r="O357" s="183"/>
    </row>
    <row r="358" customFormat="false" ht="13.2" hidden="false" customHeight="false" outlineLevel="0" collapsed="false">
      <c r="A358" s="1"/>
      <c r="B358" s="1"/>
      <c r="C358" s="1"/>
      <c r="D358" s="1"/>
      <c r="E358" s="1"/>
      <c r="I358" s="1"/>
      <c r="J358" s="1"/>
      <c r="K358" s="1"/>
      <c r="L358" s="1"/>
      <c r="M358" s="1"/>
      <c r="O358" s="183"/>
    </row>
    <row r="359" customFormat="false" ht="13.2" hidden="false" customHeight="false" outlineLevel="0" collapsed="false">
      <c r="A359" s="1"/>
      <c r="B359" s="1"/>
      <c r="C359" s="1"/>
      <c r="D359" s="1"/>
      <c r="E359" s="1"/>
      <c r="I359" s="1"/>
      <c r="J359" s="1"/>
      <c r="K359" s="1"/>
      <c r="L359" s="1"/>
      <c r="M359" s="1"/>
      <c r="O359" s="183"/>
    </row>
    <row r="360" customFormat="false" ht="13.2" hidden="false" customHeight="false" outlineLevel="0" collapsed="false">
      <c r="A360" s="1"/>
      <c r="B360" s="1"/>
      <c r="C360" s="1"/>
      <c r="D360" s="1"/>
      <c r="E360" s="1"/>
      <c r="I360" s="1"/>
      <c r="J360" s="1"/>
      <c r="K360" s="1"/>
      <c r="L360" s="1"/>
      <c r="M360" s="1"/>
      <c r="O360" s="183"/>
    </row>
    <row r="361" customFormat="false" ht="13.2" hidden="false" customHeight="false" outlineLevel="0" collapsed="false">
      <c r="A361" s="1"/>
      <c r="B361" s="1"/>
      <c r="C361" s="1"/>
      <c r="D361" s="1"/>
      <c r="E361" s="1"/>
      <c r="I361" s="1"/>
      <c r="J361" s="1"/>
      <c r="K361" s="1"/>
      <c r="L361" s="1"/>
      <c r="M361" s="1"/>
      <c r="O361" s="183"/>
    </row>
    <row r="362" customFormat="false" ht="13.2" hidden="false" customHeight="false" outlineLevel="0" collapsed="false">
      <c r="A362" s="1"/>
      <c r="B362" s="1"/>
      <c r="C362" s="1"/>
      <c r="D362" s="1"/>
      <c r="E362" s="1"/>
      <c r="I362" s="1"/>
      <c r="J362" s="1"/>
      <c r="K362" s="1"/>
      <c r="L362" s="1"/>
      <c r="M362" s="1"/>
      <c r="O362" s="183"/>
    </row>
    <row r="363" customFormat="false" ht="13.2" hidden="false" customHeight="false" outlineLevel="0" collapsed="false">
      <c r="A363" s="1"/>
      <c r="B363" s="1"/>
      <c r="C363" s="1"/>
      <c r="D363" s="1"/>
      <c r="E363" s="1"/>
      <c r="I363" s="1"/>
      <c r="J363" s="1"/>
      <c r="K363" s="1"/>
      <c r="L363" s="1"/>
      <c r="M363" s="1"/>
      <c r="O363" s="183"/>
    </row>
    <row r="364" customFormat="false" ht="13.2" hidden="false" customHeight="false" outlineLevel="0" collapsed="false">
      <c r="A364" s="1"/>
      <c r="B364" s="1"/>
      <c r="C364" s="1"/>
      <c r="D364" s="1"/>
      <c r="E364" s="1"/>
      <c r="I364" s="1"/>
      <c r="J364" s="1"/>
      <c r="K364" s="1"/>
      <c r="L364" s="1"/>
      <c r="M364" s="1"/>
      <c r="O364" s="183"/>
    </row>
    <row r="365" customFormat="false" ht="13.2" hidden="false" customHeight="false" outlineLevel="0" collapsed="false">
      <c r="A365" s="1"/>
      <c r="B365" s="1"/>
      <c r="C365" s="1"/>
      <c r="D365" s="1"/>
      <c r="E365" s="1"/>
      <c r="I365" s="1"/>
      <c r="J365" s="1"/>
      <c r="K365" s="1"/>
      <c r="L365" s="1"/>
      <c r="M365" s="1"/>
      <c r="O365" s="183"/>
    </row>
    <row r="366" customFormat="false" ht="13.2" hidden="false" customHeight="false" outlineLevel="0" collapsed="false">
      <c r="A366" s="1"/>
      <c r="B366" s="1"/>
      <c r="C366" s="1"/>
      <c r="D366" s="1"/>
      <c r="E366" s="1"/>
      <c r="I366" s="1"/>
      <c r="J366" s="1"/>
      <c r="K366" s="1"/>
      <c r="L366" s="1"/>
      <c r="M366" s="1"/>
      <c r="O366" s="183"/>
    </row>
    <row r="367" customFormat="false" ht="13.2" hidden="false" customHeight="false" outlineLevel="0" collapsed="false">
      <c r="A367" s="1"/>
      <c r="B367" s="1"/>
      <c r="C367" s="1"/>
      <c r="D367" s="1"/>
      <c r="E367" s="1"/>
      <c r="I367" s="1"/>
      <c r="J367" s="1"/>
      <c r="K367" s="1"/>
      <c r="L367" s="1"/>
      <c r="M367" s="1"/>
      <c r="O367" s="183"/>
    </row>
    <row r="368" customFormat="false" ht="13.2" hidden="false" customHeight="false" outlineLevel="0" collapsed="false">
      <c r="A368" s="1"/>
      <c r="B368" s="1"/>
      <c r="C368" s="1"/>
      <c r="D368" s="1"/>
      <c r="E368" s="1"/>
      <c r="I368" s="1"/>
      <c r="J368" s="1"/>
      <c r="K368" s="1"/>
      <c r="L368" s="1"/>
      <c r="M368" s="1"/>
      <c r="O368" s="183"/>
    </row>
    <row r="369" customFormat="false" ht="13.2" hidden="false" customHeight="false" outlineLevel="0" collapsed="false">
      <c r="A369" s="1"/>
      <c r="B369" s="1"/>
      <c r="C369" s="1"/>
      <c r="D369" s="1"/>
      <c r="E369" s="1"/>
      <c r="I369" s="1"/>
      <c r="J369" s="1"/>
      <c r="K369" s="1"/>
      <c r="L369" s="1"/>
      <c r="M369" s="1"/>
      <c r="O369" s="183"/>
    </row>
    <row r="370" customFormat="false" ht="13.2" hidden="false" customHeight="false" outlineLevel="0" collapsed="false">
      <c r="A370" s="1"/>
      <c r="B370" s="1"/>
      <c r="C370" s="1"/>
      <c r="D370" s="1"/>
      <c r="E370" s="1"/>
      <c r="I370" s="1"/>
      <c r="J370" s="1"/>
      <c r="K370" s="1"/>
      <c r="L370" s="1"/>
      <c r="M370" s="1"/>
      <c r="O370" s="183"/>
    </row>
    <row r="371" customFormat="false" ht="13.2" hidden="false" customHeight="false" outlineLevel="0" collapsed="false">
      <c r="A371" s="1"/>
      <c r="B371" s="1"/>
      <c r="C371" s="1"/>
      <c r="D371" s="1"/>
      <c r="E371" s="1"/>
      <c r="I371" s="1"/>
      <c r="J371" s="1"/>
      <c r="K371" s="1"/>
      <c r="L371" s="1"/>
      <c r="M371" s="1"/>
      <c r="O371" s="183"/>
    </row>
    <row r="372" customFormat="false" ht="13.2" hidden="false" customHeight="false" outlineLevel="0" collapsed="false">
      <c r="A372" s="1"/>
      <c r="B372" s="1"/>
      <c r="C372" s="1"/>
      <c r="D372" s="1"/>
      <c r="E372" s="1"/>
      <c r="I372" s="1"/>
      <c r="J372" s="1"/>
      <c r="K372" s="1"/>
      <c r="L372" s="1"/>
      <c r="M372" s="1"/>
      <c r="O372" s="183"/>
    </row>
    <row r="373" customFormat="false" ht="13.2" hidden="false" customHeight="false" outlineLevel="0" collapsed="false">
      <c r="A373" s="1"/>
      <c r="B373" s="1"/>
      <c r="C373" s="1"/>
      <c r="D373" s="1"/>
      <c r="E373" s="1"/>
      <c r="I373" s="1"/>
      <c r="J373" s="1"/>
      <c r="K373" s="1"/>
      <c r="L373" s="1"/>
      <c r="M373" s="1"/>
      <c r="O373" s="183"/>
    </row>
    <row r="374" customFormat="false" ht="13.2" hidden="false" customHeight="false" outlineLevel="0" collapsed="false">
      <c r="A374" s="1"/>
      <c r="B374" s="1"/>
      <c r="C374" s="1"/>
      <c r="D374" s="1"/>
      <c r="E374" s="1"/>
      <c r="I374" s="1"/>
      <c r="J374" s="1"/>
      <c r="K374" s="1"/>
      <c r="L374" s="1"/>
      <c r="M374" s="1"/>
      <c r="O374" s="183"/>
    </row>
    <row r="375" customFormat="false" ht="13.2" hidden="false" customHeight="false" outlineLevel="0" collapsed="false">
      <c r="A375" s="1"/>
      <c r="B375" s="1"/>
      <c r="C375" s="1"/>
      <c r="D375" s="1"/>
      <c r="E375" s="1"/>
      <c r="I375" s="1"/>
      <c r="J375" s="1"/>
      <c r="K375" s="1"/>
      <c r="L375" s="1"/>
      <c r="M375" s="1"/>
      <c r="O375" s="183"/>
    </row>
    <row r="376" customFormat="false" ht="13.2" hidden="false" customHeight="false" outlineLevel="0" collapsed="false">
      <c r="A376" s="1"/>
      <c r="B376" s="1"/>
      <c r="C376" s="1"/>
      <c r="D376" s="1"/>
      <c r="E376" s="1"/>
      <c r="I376" s="1"/>
      <c r="J376" s="1"/>
      <c r="K376" s="1"/>
      <c r="L376" s="1"/>
      <c r="M376" s="1"/>
      <c r="O376" s="183"/>
    </row>
    <row r="377" customFormat="false" ht="13.2" hidden="false" customHeight="false" outlineLevel="0" collapsed="false">
      <c r="A377" s="1"/>
      <c r="B377" s="1"/>
      <c r="C377" s="1"/>
      <c r="D377" s="1"/>
      <c r="E377" s="1"/>
      <c r="I377" s="1"/>
      <c r="J377" s="1"/>
      <c r="K377" s="1"/>
      <c r="L377" s="1"/>
      <c r="M377" s="1"/>
      <c r="O377" s="183"/>
    </row>
    <row r="378" customFormat="false" ht="13.2" hidden="false" customHeight="false" outlineLevel="0" collapsed="false">
      <c r="A378" s="1"/>
      <c r="B378" s="1"/>
      <c r="C378" s="1"/>
      <c r="D378" s="1"/>
      <c r="E378" s="1"/>
      <c r="I378" s="1"/>
      <c r="J378" s="1"/>
      <c r="K378" s="1"/>
      <c r="L378" s="1"/>
      <c r="M378" s="1"/>
      <c r="O378" s="183"/>
    </row>
    <row r="379" customFormat="false" ht="13.2" hidden="false" customHeight="false" outlineLevel="0" collapsed="false">
      <c r="A379" s="1"/>
      <c r="B379" s="1"/>
      <c r="C379" s="1"/>
      <c r="D379" s="1"/>
      <c r="E379" s="1"/>
      <c r="I379" s="1"/>
      <c r="J379" s="1"/>
      <c r="K379" s="1"/>
      <c r="L379" s="1"/>
      <c r="M379" s="1"/>
      <c r="O379" s="183"/>
    </row>
    <row r="380" customFormat="false" ht="13.2" hidden="false" customHeight="false" outlineLevel="0" collapsed="false">
      <c r="A380" s="1"/>
      <c r="B380" s="1"/>
      <c r="C380" s="1"/>
      <c r="D380" s="1"/>
      <c r="E380" s="1"/>
      <c r="I380" s="1"/>
      <c r="J380" s="1"/>
      <c r="K380" s="1"/>
      <c r="L380" s="1"/>
      <c r="M380" s="1"/>
      <c r="O380" s="183"/>
    </row>
    <row r="381" customFormat="false" ht="13.2" hidden="false" customHeight="false" outlineLevel="0" collapsed="false">
      <c r="A381" s="1"/>
      <c r="B381" s="1"/>
      <c r="C381" s="1"/>
      <c r="D381" s="1"/>
      <c r="E381" s="1"/>
      <c r="I381" s="1"/>
      <c r="J381" s="1"/>
      <c r="K381" s="1"/>
      <c r="L381" s="1"/>
      <c r="M381" s="1"/>
      <c r="O381" s="183"/>
    </row>
    <row r="382" customFormat="false" ht="13.2" hidden="false" customHeight="false" outlineLevel="0" collapsed="false">
      <c r="A382" s="1"/>
      <c r="B382" s="1"/>
      <c r="C382" s="1"/>
      <c r="D382" s="1"/>
      <c r="E382" s="1"/>
      <c r="I382" s="1"/>
      <c r="J382" s="1"/>
      <c r="K382" s="1"/>
      <c r="L382" s="1"/>
      <c r="M382" s="1"/>
      <c r="O382" s="183"/>
    </row>
    <row r="383" customFormat="false" ht="13.2" hidden="false" customHeight="false" outlineLevel="0" collapsed="false">
      <c r="A383" s="1"/>
      <c r="B383" s="1"/>
      <c r="C383" s="1"/>
      <c r="D383" s="1"/>
      <c r="E383" s="1"/>
      <c r="I383" s="1"/>
      <c r="J383" s="1"/>
      <c r="K383" s="1"/>
      <c r="L383" s="1"/>
      <c r="M383" s="1"/>
      <c r="O383" s="183"/>
    </row>
    <row r="384" customFormat="false" ht="13.2" hidden="false" customHeight="false" outlineLevel="0" collapsed="false">
      <c r="A384" s="1"/>
      <c r="B384" s="1"/>
      <c r="C384" s="1"/>
      <c r="D384" s="1"/>
      <c r="E384" s="1"/>
      <c r="I384" s="1"/>
      <c r="J384" s="1"/>
      <c r="K384" s="1"/>
      <c r="L384" s="1"/>
      <c r="M384" s="1"/>
      <c r="O384" s="183"/>
    </row>
    <row r="385" customFormat="false" ht="13.2" hidden="false" customHeight="false" outlineLevel="0" collapsed="false">
      <c r="A385" s="1"/>
      <c r="B385" s="1"/>
      <c r="C385" s="1"/>
      <c r="D385" s="1"/>
      <c r="E385" s="1"/>
      <c r="I385" s="1"/>
      <c r="J385" s="1"/>
      <c r="K385" s="1"/>
      <c r="L385" s="1"/>
      <c r="M385" s="1"/>
      <c r="O385" s="183"/>
    </row>
    <row r="386" customFormat="false" ht="13.2" hidden="false" customHeight="false" outlineLevel="0" collapsed="false">
      <c r="A386" s="1"/>
      <c r="B386" s="1"/>
      <c r="C386" s="1"/>
      <c r="D386" s="1"/>
      <c r="E386" s="1"/>
      <c r="I386" s="1"/>
      <c r="J386" s="1"/>
      <c r="K386" s="1"/>
      <c r="L386" s="1"/>
      <c r="M386" s="1"/>
      <c r="O386" s="183"/>
    </row>
    <row r="387" customFormat="false" ht="13.2" hidden="false" customHeight="false" outlineLevel="0" collapsed="false">
      <c r="A387" s="1"/>
      <c r="B387" s="1"/>
      <c r="C387" s="1"/>
      <c r="D387" s="1"/>
      <c r="E387" s="1"/>
      <c r="I387" s="1"/>
      <c r="J387" s="1"/>
      <c r="K387" s="1"/>
      <c r="L387" s="1"/>
      <c r="M387" s="1"/>
      <c r="O387" s="183"/>
    </row>
    <row r="388" customFormat="false" ht="13.2" hidden="false" customHeight="false" outlineLevel="0" collapsed="false">
      <c r="A388" s="1"/>
      <c r="B388" s="1"/>
      <c r="C388" s="1"/>
      <c r="D388" s="1"/>
      <c r="E388" s="1"/>
      <c r="I388" s="1"/>
      <c r="J388" s="1"/>
      <c r="K388" s="1"/>
      <c r="L388" s="1"/>
      <c r="M388" s="1"/>
      <c r="O388" s="183"/>
    </row>
    <row r="389" customFormat="false" ht="13.2" hidden="false" customHeight="false" outlineLevel="0" collapsed="false">
      <c r="A389" s="1"/>
      <c r="B389" s="1"/>
      <c r="C389" s="1"/>
      <c r="D389" s="1"/>
      <c r="E389" s="1"/>
      <c r="I389" s="1"/>
      <c r="J389" s="1"/>
      <c r="K389" s="1"/>
      <c r="L389" s="1"/>
      <c r="M389" s="1"/>
      <c r="O389" s="183"/>
    </row>
    <row r="390" customFormat="false" ht="13.2" hidden="false" customHeight="false" outlineLevel="0" collapsed="false">
      <c r="A390" s="1"/>
      <c r="B390" s="1"/>
      <c r="C390" s="1"/>
      <c r="D390" s="1"/>
      <c r="E390" s="1"/>
      <c r="I390" s="1"/>
      <c r="J390" s="1"/>
      <c r="K390" s="1"/>
      <c r="L390" s="1"/>
      <c r="M390" s="1"/>
      <c r="O390" s="183"/>
    </row>
    <row r="391" customFormat="false" ht="13.2" hidden="false" customHeight="false" outlineLevel="0" collapsed="false">
      <c r="A391" s="1"/>
      <c r="B391" s="1"/>
      <c r="C391" s="1"/>
      <c r="D391" s="1"/>
      <c r="E391" s="1"/>
      <c r="I391" s="1"/>
      <c r="J391" s="1"/>
      <c r="K391" s="1"/>
      <c r="L391" s="1"/>
      <c r="M391" s="1"/>
      <c r="O391" s="183"/>
    </row>
    <row r="392" customFormat="false" ht="13.2" hidden="false" customHeight="false" outlineLevel="0" collapsed="false">
      <c r="A392" s="1"/>
      <c r="B392" s="1"/>
      <c r="C392" s="1"/>
      <c r="D392" s="1"/>
      <c r="E392" s="1"/>
      <c r="I392" s="1"/>
      <c r="J392" s="1"/>
      <c r="K392" s="1"/>
      <c r="L392" s="1"/>
      <c r="M392" s="1"/>
      <c r="O392" s="183"/>
    </row>
    <row r="393" customFormat="false" ht="13.2" hidden="false" customHeight="false" outlineLevel="0" collapsed="false">
      <c r="A393" s="1"/>
      <c r="B393" s="1"/>
      <c r="C393" s="1"/>
      <c r="D393" s="1"/>
      <c r="E393" s="1"/>
      <c r="I393" s="1"/>
      <c r="J393" s="1"/>
      <c r="K393" s="1"/>
      <c r="L393" s="1"/>
      <c r="M393" s="1"/>
      <c r="O393" s="183"/>
    </row>
    <row r="394" customFormat="false" ht="13.2" hidden="false" customHeight="false" outlineLevel="0" collapsed="false">
      <c r="A394" s="1"/>
      <c r="B394" s="1"/>
      <c r="C394" s="1"/>
      <c r="D394" s="1"/>
      <c r="E394" s="1"/>
      <c r="I394" s="1"/>
      <c r="J394" s="1"/>
      <c r="K394" s="1"/>
      <c r="L394" s="1"/>
      <c r="M394" s="1"/>
      <c r="O394" s="183"/>
    </row>
    <row r="395" customFormat="false" ht="13.2" hidden="false" customHeight="false" outlineLevel="0" collapsed="false">
      <c r="A395" s="1"/>
      <c r="B395" s="1"/>
      <c r="C395" s="1"/>
      <c r="D395" s="1"/>
      <c r="E395" s="1"/>
      <c r="I395" s="1"/>
      <c r="J395" s="1"/>
      <c r="K395" s="1"/>
      <c r="L395" s="1"/>
      <c r="M395" s="1"/>
      <c r="O395" s="183"/>
    </row>
    <row r="396" customFormat="false" ht="13.2" hidden="false" customHeight="false" outlineLevel="0" collapsed="false">
      <c r="A396" s="1"/>
      <c r="B396" s="1"/>
      <c r="C396" s="1"/>
      <c r="D396" s="1"/>
      <c r="E396" s="1"/>
      <c r="I396" s="1"/>
      <c r="J396" s="1"/>
      <c r="K396" s="1"/>
      <c r="L396" s="1"/>
      <c r="M396" s="1"/>
      <c r="O396" s="183"/>
    </row>
    <row r="397" customFormat="false" ht="13.2" hidden="false" customHeight="false" outlineLevel="0" collapsed="false">
      <c r="A397" s="1"/>
      <c r="B397" s="1"/>
      <c r="C397" s="1"/>
      <c r="D397" s="1"/>
      <c r="E397" s="1"/>
      <c r="I397" s="1"/>
      <c r="J397" s="1"/>
      <c r="K397" s="1"/>
      <c r="L397" s="1"/>
      <c r="M397" s="1"/>
      <c r="O397" s="183"/>
    </row>
    <row r="398" customFormat="false" ht="13.2" hidden="false" customHeight="false" outlineLevel="0" collapsed="false">
      <c r="A398" s="1"/>
      <c r="B398" s="1"/>
      <c r="C398" s="1"/>
      <c r="D398" s="1"/>
      <c r="E398" s="1"/>
      <c r="I398" s="1"/>
      <c r="J398" s="1"/>
      <c r="K398" s="1"/>
      <c r="L398" s="1"/>
      <c r="M398" s="1"/>
      <c r="O398" s="183"/>
    </row>
    <row r="399" customFormat="false" ht="13.2" hidden="false" customHeight="false" outlineLevel="0" collapsed="false">
      <c r="A399" s="1"/>
      <c r="B399" s="1"/>
      <c r="C399" s="1"/>
      <c r="D399" s="1"/>
      <c r="E399" s="1"/>
      <c r="I399" s="1"/>
      <c r="J399" s="1"/>
      <c r="K399" s="1"/>
      <c r="L399" s="1"/>
      <c r="M399" s="1"/>
      <c r="O399" s="183"/>
    </row>
  </sheetData>
  <mergeCells count="2">
    <mergeCell ref="E4:J4"/>
    <mergeCell ref="D6:J6"/>
  </mergeCells>
  <dataValidations count="6">
    <dataValidation allowBlank="true" errorStyle="stop" operator="between" showDropDown="false" showErrorMessage="true" showInputMessage="false" sqref="F106:F109 I110:I114 I122:I200" type="list">
      <formula1>rf</formula1>
      <formula2>0</formula2>
    </dataValidation>
    <dataValidation allowBlank="true" errorStyle="stop" operator="between" showDropDown="false" showErrorMessage="true" showInputMessage="false" sqref="D72:D76 H106:I109 K110:L114 K115:K121 K122:L145 K146:K155 L154:L155 K156:L164 K165:K169 K170:L182 K183:K196 D194 L194:L196 K197:L200" type="list">
      <formula1>t_class</formula1>
      <formula2>0</formula2>
    </dataValidation>
    <dataValidation allowBlank="true" errorStyle="stop" operator="between" showDropDown="false" showErrorMessage="true" showInputMessage="false" sqref="F110:F114 F122:F200" type="list">
      <formula1>sex</formula1>
      <formula2>0</formula2>
    </dataValidation>
    <dataValidation allowBlank="true" errorStyle="stop" operator="between" showDropDown="false" showErrorMessage="true" showInputMessage="false" sqref="J106:J109 M110:M114 M122:M200" type="list">
      <formula1>type</formula1>
      <formula2>0</formula2>
    </dataValidation>
    <dataValidation allowBlank="true" errorStyle="stop" operator="between" showDropDown="false" showErrorMessage="true" showInputMessage="false" sqref="E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27.21"/>
    <col collapsed="false" customWidth="true" hidden="false" outlineLevel="0" max="4" min="4" style="0" width="13.99"/>
    <col collapsed="false" customWidth="true" hidden="false" outlineLevel="0" max="5" min="5" style="0" width="34.87"/>
    <col collapsed="false" customWidth="true" hidden="false" outlineLevel="0" max="6" min="6" style="1" width="7.99"/>
    <col collapsed="false" customWidth="true" hidden="false" outlineLevel="0" max="7" min="7" style="1" width="14.1"/>
    <col collapsed="false" customWidth="true" hidden="false" outlineLevel="0" max="8" min="8" style="1" width="10.1"/>
    <col collapsed="false" customWidth="true" hidden="false" outlineLevel="0" max="10" min="10" style="0" width="24.99"/>
    <col collapsed="false" customWidth="true" hidden="false" outlineLevel="0" max="11" min="11" style="0" width="9.33"/>
    <col collapsed="false" customWidth="true" hidden="false" outlineLevel="0" max="12" min="12" style="0" width="9.66"/>
    <col collapsed="false" customWidth="true" hidden="false" outlineLevel="0" max="13" min="13" style="0" width="14.55"/>
    <col collapsed="false" customWidth="true" hidden="false" outlineLevel="0" max="14" min="14" style="1" width="11.55"/>
    <col collapsed="false" customWidth="true" hidden="false" outlineLevel="0" max="15" min="15" style="2" width="37.55"/>
  </cols>
  <sheetData>
    <row r="1" customFormat="false" ht="14.4" hidden="false" customHeight="false" outlineLevel="0" collapsed="false">
      <c r="C1" s="3" t="s">
        <v>0</v>
      </c>
      <c r="D1" s="4" t="s">
        <v>1</v>
      </c>
    </row>
    <row r="2" customFormat="false" ht="14.4" hidden="false" customHeight="false" outlineLevel="0" collapsed="false">
      <c r="C2" s="3" t="s">
        <v>2</v>
      </c>
      <c r="D2" s="5" t="s">
        <v>3</v>
      </c>
    </row>
    <row r="3" customFormat="false" ht="14.4" hidden="false" customHeight="false" outlineLevel="0" collapsed="false">
      <c r="C3" s="6" t="s">
        <v>4</v>
      </c>
      <c r="D3" s="7" t="s">
        <v>5</v>
      </c>
      <c r="E3" s="7"/>
      <c r="F3" s="7"/>
      <c r="G3" s="7"/>
      <c r="H3" s="7"/>
      <c r="I3" s="7"/>
    </row>
    <row r="4" customFormat="false" ht="15" hidden="false" customHeight="false" outlineLevel="0" collapsed="false">
      <c r="C4" s="6" t="s">
        <v>6</v>
      </c>
      <c r="D4" s="8" t="n">
        <v>293</v>
      </c>
    </row>
    <row r="5" customFormat="false" ht="13.8" hidden="false" customHeight="false" outlineLevel="0" collapsed="false">
      <c r="A5" s="323"/>
      <c r="B5" s="12"/>
      <c r="C5" s="250"/>
      <c r="D5" s="252"/>
      <c r="E5" s="253"/>
      <c r="F5" s="0"/>
      <c r="G5" s="0"/>
      <c r="H5" s="0"/>
      <c r="N5" s="0"/>
      <c r="O5" s="0"/>
    </row>
    <row r="6" customFormat="false" ht="63" hidden="false" customHeight="true" outlineLevel="0" collapsed="false">
      <c r="A6" s="324" t="s">
        <v>7</v>
      </c>
      <c r="B6" s="325" t="s">
        <v>8</v>
      </c>
      <c r="C6" s="256" t="s">
        <v>9</v>
      </c>
      <c r="D6" s="20" t="s">
        <v>641</v>
      </c>
      <c r="E6" s="410" t="s">
        <v>11</v>
      </c>
      <c r="F6" s="0"/>
      <c r="G6" s="0"/>
      <c r="H6" s="0"/>
      <c r="N6" s="0"/>
      <c r="O6" s="0"/>
    </row>
    <row r="7" customFormat="false" ht="15.6" hidden="false" customHeight="false" outlineLevel="0" collapsed="false">
      <c r="A7" s="411" t="n">
        <v>1</v>
      </c>
      <c r="B7" s="327" t="s">
        <v>51</v>
      </c>
      <c r="C7" s="330" t="s">
        <v>52</v>
      </c>
      <c r="D7" s="264" t="s">
        <v>642</v>
      </c>
      <c r="E7" s="262" t="s">
        <v>53</v>
      </c>
      <c r="F7" s="412"/>
      <c r="G7" s="412"/>
      <c r="H7" s="412"/>
      <c r="N7" s="0"/>
      <c r="O7" s="0"/>
    </row>
    <row r="8" customFormat="false" ht="15.6" hidden="false" customHeight="false" outlineLevel="0" collapsed="false">
      <c r="A8" s="413" t="n">
        <v>2</v>
      </c>
      <c r="B8" s="327" t="s">
        <v>96</v>
      </c>
      <c r="C8" s="330" t="s">
        <v>52</v>
      </c>
      <c r="D8" s="264" t="s">
        <v>643</v>
      </c>
      <c r="E8" s="262" t="s">
        <v>53</v>
      </c>
      <c r="F8" s="412"/>
      <c r="G8" s="412"/>
      <c r="H8" s="412"/>
      <c r="N8" s="0"/>
      <c r="O8" s="0"/>
    </row>
    <row r="9" customFormat="false" ht="15.6" hidden="false" customHeight="false" outlineLevel="0" collapsed="false">
      <c r="A9" s="411" t="n">
        <v>3</v>
      </c>
      <c r="B9" s="327" t="s">
        <v>138</v>
      </c>
      <c r="C9" s="330" t="s">
        <v>644</v>
      </c>
      <c r="D9" s="264" t="s">
        <v>645</v>
      </c>
      <c r="E9" s="262" t="s">
        <v>53</v>
      </c>
      <c r="F9" s="412"/>
      <c r="G9" s="412"/>
      <c r="H9" s="412"/>
      <c r="N9" s="0"/>
      <c r="O9" s="0"/>
    </row>
    <row r="10" customFormat="false" ht="15.6" hidden="false" customHeight="false" outlineLevel="0" collapsed="false">
      <c r="A10" s="413" t="n">
        <v>4</v>
      </c>
      <c r="B10" s="327" t="s">
        <v>173</v>
      </c>
      <c r="C10" s="330" t="s">
        <v>52</v>
      </c>
      <c r="D10" s="414" t="s">
        <v>646</v>
      </c>
      <c r="E10" s="332" t="s">
        <v>53</v>
      </c>
      <c r="F10" s="412"/>
      <c r="G10" s="412"/>
      <c r="H10" s="412"/>
      <c r="N10" s="0"/>
      <c r="O10" s="0"/>
    </row>
    <row r="11" customFormat="false" ht="15.6" hidden="false" customHeight="false" outlineLevel="0" collapsed="false">
      <c r="A11" s="411" t="n">
        <v>5</v>
      </c>
      <c r="B11" s="327" t="s">
        <v>414</v>
      </c>
      <c r="C11" s="330" t="s">
        <v>52</v>
      </c>
      <c r="D11" s="264" t="s">
        <v>647</v>
      </c>
      <c r="E11" s="262" t="s">
        <v>53</v>
      </c>
      <c r="F11" s="412"/>
      <c r="G11" s="412"/>
      <c r="H11" s="412"/>
      <c r="N11" s="0"/>
      <c r="O11" s="0"/>
    </row>
    <row r="12" customFormat="false" ht="15.6" hidden="false" customHeight="false" outlineLevel="0" collapsed="false">
      <c r="A12" s="413" t="n">
        <v>6</v>
      </c>
      <c r="B12" s="327" t="s">
        <v>648</v>
      </c>
      <c r="C12" s="260" t="s">
        <v>52</v>
      </c>
      <c r="D12" s="264" t="s">
        <v>649</v>
      </c>
      <c r="E12" s="262" t="s">
        <v>53</v>
      </c>
      <c r="F12" s="412"/>
      <c r="G12" s="412"/>
      <c r="H12" s="412"/>
      <c r="N12" s="0"/>
      <c r="O12" s="0"/>
    </row>
    <row r="13" customFormat="false" ht="15.6" hidden="false" customHeight="false" outlineLevel="0" collapsed="false">
      <c r="A13" s="411" t="n">
        <v>7</v>
      </c>
      <c r="B13" s="415" t="s">
        <v>41</v>
      </c>
      <c r="C13" s="416" t="s">
        <v>42</v>
      </c>
      <c r="D13" s="417" t="n">
        <v>48.2</v>
      </c>
      <c r="E13" s="272" t="s">
        <v>650</v>
      </c>
      <c r="F13" s="412"/>
      <c r="G13" s="412"/>
      <c r="H13" s="412"/>
      <c r="N13" s="0"/>
      <c r="O13" s="0"/>
    </row>
    <row r="14" customFormat="false" ht="26.4" hidden="false" customHeight="false" outlineLevel="0" collapsed="false">
      <c r="A14" s="413" t="n">
        <v>8</v>
      </c>
      <c r="B14" s="327" t="s">
        <v>616</v>
      </c>
      <c r="C14" s="330" t="s">
        <v>580</v>
      </c>
      <c r="D14" s="261" t="n">
        <v>42</v>
      </c>
      <c r="E14" s="281" t="s">
        <v>651</v>
      </c>
      <c r="F14" s="412"/>
      <c r="G14" s="412"/>
      <c r="H14" s="412"/>
      <c r="N14" s="0"/>
      <c r="O14" s="0"/>
    </row>
    <row r="15" customFormat="false" ht="15.6" hidden="false" customHeight="false" outlineLevel="0" collapsed="false">
      <c r="A15" s="411" t="n">
        <v>9</v>
      </c>
      <c r="B15" s="327" t="s">
        <v>652</v>
      </c>
      <c r="C15" s="327" t="s">
        <v>166</v>
      </c>
      <c r="D15" s="272" t="n">
        <v>41.9</v>
      </c>
      <c r="E15" s="272" t="s">
        <v>653</v>
      </c>
      <c r="F15" s="412"/>
      <c r="G15" s="412"/>
      <c r="H15" s="412"/>
      <c r="N15" s="0"/>
      <c r="O15" s="0"/>
    </row>
    <row r="16" customFormat="false" ht="15.6" hidden="false" customHeight="false" outlineLevel="0" collapsed="false">
      <c r="A16" s="413" t="n">
        <v>10</v>
      </c>
      <c r="B16" s="327" t="s">
        <v>160</v>
      </c>
      <c r="C16" s="330" t="s">
        <v>541</v>
      </c>
      <c r="D16" s="261" t="n">
        <v>41</v>
      </c>
      <c r="E16" s="259" t="s">
        <v>26</v>
      </c>
      <c r="F16" s="412"/>
      <c r="G16" s="412"/>
      <c r="H16" s="412"/>
      <c r="N16" s="0"/>
      <c r="O16" s="0"/>
    </row>
    <row r="17" customFormat="false" ht="15.6" hidden="false" customHeight="false" outlineLevel="0" collapsed="false">
      <c r="A17" s="411" t="n">
        <v>11</v>
      </c>
      <c r="B17" s="327" t="s">
        <v>82</v>
      </c>
      <c r="C17" s="330" t="s">
        <v>83</v>
      </c>
      <c r="D17" s="264" t="n">
        <v>41</v>
      </c>
      <c r="E17" s="262" t="s">
        <v>84</v>
      </c>
      <c r="F17" s="412"/>
      <c r="G17" s="412"/>
      <c r="H17" s="412"/>
      <c r="N17" s="0"/>
      <c r="O17" s="0"/>
    </row>
    <row r="18" customFormat="false" ht="15.6" hidden="false" customHeight="false" outlineLevel="0" collapsed="false">
      <c r="A18" s="413" t="n">
        <v>12</v>
      </c>
      <c r="B18" s="327" t="s">
        <v>421</v>
      </c>
      <c r="C18" s="330" t="s">
        <v>422</v>
      </c>
      <c r="D18" s="280" t="n">
        <v>40.9</v>
      </c>
      <c r="E18" s="262" t="s">
        <v>560</v>
      </c>
      <c r="F18" s="412"/>
      <c r="G18" s="412"/>
      <c r="H18" s="412"/>
      <c r="N18" s="0"/>
      <c r="O18" s="0"/>
    </row>
    <row r="19" customFormat="false" ht="15.6" hidden="false" customHeight="false" outlineLevel="0" collapsed="false">
      <c r="A19" s="411" t="n">
        <v>13</v>
      </c>
      <c r="B19" s="327" t="s">
        <v>44</v>
      </c>
      <c r="C19" s="330" t="s">
        <v>654</v>
      </c>
      <c r="D19" s="264" t="n">
        <v>40</v>
      </c>
      <c r="E19" s="262" t="s">
        <v>46</v>
      </c>
      <c r="F19" s="412"/>
      <c r="G19" s="412"/>
      <c r="H19" s="412"/>
      <c r="N19" s="0"/>
      <c r="O19" s="0"/>
    </row>
    <row r="20" customFormat="false" ht="15.6" hidden="false" customHeight="false" outlineLevel="0" collapsed="false">
      <c r="A20" s="413" t="n">
        <v>14</v>
      </c>
      <c r="B20" s="327" t="s">
        <v>328</v>
      </c>
      <c r="C20" s="330" t="s">
        <v>342</v>
      </c>
      <c r="D20" s="264" t="n">
        <v>38.7</v>
      </c>
      <c r="E20" s="262" t="s">
        <v>465</v>
      </c>
      <c r="F20" s="412"/>
      <c r="G20" s="412"/>
      <c r="H20" s="412"/>
      <c r="N20" s="0"/>
      <c r="O20" s="0"/>
    </row>
    <row r="21" customFormat="false" ht="15.6" hidden="false" customHeight="false" outlineLevel="0" collapsed="false">
      <c r="A21" s="411" t="n">
        <v>15</v>
      </c>
      <c r="B21" s="327" t="s">
        <v>78</v>
      </c>
      <c r="C21" s="330" t="s">
        <v>654</v>
      </c>
      <c r="D21" s="264" t="n">
        <v>38</v>
      </c>
      <c r="E21" s="262" t="s">
        <v>46</v>
      </c>
      <c r="F21" s="412"/>
      <c r="G21" s="412"/>
      <c r="H21" s="412"/>
      <c r="N21" s="0"/>
      <c r="O21" s="0"/>
    </row>
    <row r="22" customFormat="false" ht="15.6" hidden="false" customHeight="false" outlineLevel="0" collapsed="false">
      <c r="A22" s="413" t="n">
        <v>16</v>
      </c>
      <c r="B22" s="327" t="s">
        <v>425</v>
      </c>
      <c r="C22" s="330" t="s">
        <v>13</v>
      </c>
      <c r="D22" s="327" t="n">
        <v>38</v>
      </c>
      <c r="E22" s="332" t="s">
        <v>148</v>
      </c>
      <c r="F22" s="412"/>
      <c r="G22" s="412"/>
      <c r="H22" s="412"/>
      <c r="N22" s="0"/>
      <c r="O22" s="0"/>
    </row>
    <row r="23" customFormat="false" ht="15.6" hidden="false" customHeight="false" outlineLevel="0" collapsed="false">
      <c r="A23" s="411" t="n">
        <v>17</v>
      </c>
      <c r="B23" s="327" t="s">
        <v>38</v>
      </c>
      <c r="C23" s="418" t="s">
        <v>570</v>
      </c>
      <c r="D23" s="278" t="n">
        <v>37.9</v>
      </c>
      <c r="E23" s="419" t="s">
        <v>40</v>
      </c>
      <c r="F23" s="412"/>
      <c r="G23" s="412"/>
      <c r="H23" s="412"/>
      <c r="N23" s="0"/>
      <c r="O23" s="0"/>
    </row>
    <row r="24" customFormat="false" ht="15.6" hidden="false" customHeight="false" outlineLevel="0" collapsed="false">
      <c r="A24" s="413" t="n">
        <v>18</v>
      </c>
      <c r="B24" s="327" t="s">
        <v>105</v>
      </c>
      <c r="C24" s="330" t="s">
        <v>106</v>
      </c>
      <c r="D24" s="259" t="n">
        <v>37.2</v>
      </c>
      <c r="E24" s="332" t="s">
        <v>107</v>
      </c>
      <c r="F24" s="412"/>
      <c r="G24" s="412"/>
      <c r="H24" s="412"/>
      <c r="N24" s="0"/>
      <c r="O24" s="0"/>
    </row>
    <row r="25" customFormat="false" ht="15.6" hidden="false" customHeight="false" outlineLevel="0" collapsed="false">
      <c r="A25" s="411" t="n">
        <v>19</v>
      </c>
      <c r="B25" s="337" t="s">
        <v>55</v>
      </c>
      <c r="C25" s="416" t="s">
        <v>42</v>
      </c>
      <c r="D25" s="420" t="n">
        <v>36.7</v>
      </c>
      <c r="E25" s="328" t="s">
        <v>650</v>
      </c>
      <c r="F25" s="412"/>
      <c r="G25" s="412"/>
      <c r="H25" s="412"/>
      <c r="N25" s="0"/>
      <c r="O25" s="0"/>
    </row>
    <row r="26" customFormat="false" ht="15.6" hidden="false" customHeight="false" outlineLevel="0" collapsed="false">
      <c r="A26" s="413" t="n">
        <v>20</v>
      </c>
      <c r="B26" s="259" t="s">
        <v>60</v>
      </c>
      <c r="C26" s="277" t="s">
        <v>570</v>
      </c>
      <c r="D26" s="279" t="n">
        <v>36.6</v>
      </c>
      <c r="E26" s="271" t="s">
        <v>40</v>
      </c>
      <c r="F26" s="412"/>
      <c r="G26" s="412"/>
      <c r="H26" s="412"/>
      <c r="N26" s="0"/>
      <c r="O26" s="0"/>
    </row>
    <row r="27" customFormat="false" ht="15.6" hidden="false" customHeight="false" outlineLevel="0" collapsed="false">
      <c r="A27" s="411" t="n">
        <v>21</v>
      </c>
      <c r="B27" s="259" t="s">
        <v>21</v>
      </c>
      <c r="C27" s="330" t="s">
        <v>22</v>
      </c>
      <c r="D27" s="266" t="n">
        <v>36.2</v>
      </c>
      <c r="E27" s="262" t="s">
        <v>23</v>
      </c>
      <c r="F27" s="412"/>
      <c r="G27" s="412"/>
      <c r="H27" s="412"/>
      <c r="N27" s="0"/>
      <c r="O27" s="0"/>
    </row>
    <row r="28" customFormat="false" ht="15.6" hidden="false" customHeight="false" outlineLevel="0" collapsed="false">
      <c r="A28" s="413" t="n">
        <v>22</v>
      </c>
      <c r="B28" s="259" t="s">
        <v>655</v>
      </c>
      <c r="C28" s="260" t="s">
        <v>312</v>
      </c>
      <c r="D28" s="261" t="n">
        <v>36</v>
      </c>
      <c r="E28" s="262" t="s">
        <v>419</v>
      </c>
      <c r="F28" s="412"/>
      <c r="G28" s="412"/>
      <c r="H28" s="412"/>
      <c r="N28" s="0"/>
      <c r="O28" s="0"/>
    </row>
    <row r="29" customFormat="false" ht="15.6" hidden="false" customHeight="false" outlineLevel="0" collapsed="false">
      <c r="A29" s="411" t="n">
        <v>23</v>
      </c>
      <c r="B29" s="259" t="s">
        <v>656</v>
      </c>
      <c r="C29" s="330" t="s">
        <v>312</v>
      </c>
      <c r="D29" s="261" t="n">
        <v>36</v>
      </c>
      <c r="E29" s="262" t="s">
        <v>419</v>
      </c>
      <c r="F29" s="412"/>
      <c r="G29" s="412"/>
      <c r="H29" s="412"/>
      <c r="N29" s="0"/>
      <c r="O29" s="0"/>
    </row>
    <row r="30" customFormat="false" ht="15.6" hidden="false" customHeight="false" outlineLevel="0" collapsed="false">
      <c r="A30" s="413" t="n">
        <v>24</v>
      </c>
      <c r="B30" s="259" t="s">
        <v>430</v>
      </c>
      <c r="C30" s="260" t="s">
        <v>431</v>
      </c>
      <c r="D30" s="264" t="n">
        <v>36</v>
      </c>
      <c r="E30" s="259" t="s">
        <v>432</v>
      </c>
      <c r="F30" s="412"/>
      <c r="G30" s="412"/>
      <c r="H30" s="412"/>
      <c r="N30" s="0"/>
      <c r="O30" s="0"/>
    </row>
    <row r="31" customFormat="false" ht="15.6" hidden="false" customHeight="false" outlineLevel="0" collapsed="false">
      <c r="A31" s="411" t="n">
        <v>25</v>
      </c>
      <c r="B31" s="259" t="s">
        <v>191</v>
      </c>
      <c r="C31" s="330" t="s">
        <v>114</v>
      </c>
      <c r="D31" s="264" t="n">
        <v>35.9</v>
      </c>
      <c r="E31" s="262" t="s">
        <v>574</v>
      </c>
      <c r="F31" s="412"/>
      <c r="G31" s="412"/>
      <c r="H31" s="412"/>
      <c r="N31" s="0"/>
      <c r="O31" s="0"/>
    </row>
    <row r="32" customFormat="false" ht="15.6" hidden="false" customHeight="false" outlineLevel="0" collapsed="false">
      <c r="A32" s="413" t="n">
        <v>26</v>
      </c>
      <c r="B32" s="259" t="s">
        <v>64</v>
      </c>
      <c r="C32" s="277" t="s">
        <v>570</v>
      </c>
      <c r="D32" s="279" t="n">
        <v>35.5</v>
      </c>
      <c r="E32" s="271" t="s">
        <v>40</v>
      </c>
      <c r="F32" s="412"/>
      <c r="G32" s="412"/>
      <c r="H32" s="412"/>
      <c r="N32" s="0"/>
      <c r="O32" s="0"/>
    </row>
    <row r="33" customFormat="false" ht="15.6" hidden="false" customHeight="false" outlineLevel="0" collapsed="false">
      <c r="A33" s="411" t="n">
        <v>27</v>
      </c>
      <c r="B33" s="259" t="s">
        <v>119</v>
      </c>
      <c r="C33" s="330" t="s">
        <v>106</v>
      </c>
      <c r="D33" s="259" t="n">
        <v>35.1</v>
      </c>
      <c r="E33" s="262" t="s">
        <v>107</v>
      </c>
      <c r="F33" s="412"/>
      <c r="G33" s="412"/>
      <c r="H33" s="412"/>
      <c r="N33" s="0"/>
      <c r="O33" s="0"/>
    </row>
    <row r="34" customFormat="false" ht="15.6" hidden="false" customHeight="false" outlineLevel="0" collapsed="false">
      <c r="A34" s="413" t="n">
        <v>28</v>
      </c>
      <c r="B34" s="259" t="s">
        <v>257</v>
      </c>
      <c r="C34" s="260" t="s">
        <v>657</v>
      </c>
      <c r="D34" s="261" t="n">
        <v>35</v>
      </c>
      <c r="E34" s="262" t="s">
        <v>552</v>
      </c>
      <c r="F34" s="412"/>
      <c r="G34" s="412"/>
      <c r="H34" s="412"/>
      <c r="N34" s="0"/>
      <c r="O34" s="0"/>
    </row>
    <row r="35" customFormat="false" ht="15.6" hidden="false" customHeight="false" outlineLevel="0" collapsed="false">
      <c r="A35" s="411" t="n">
        <v>29</v>
      </c>
      <c r="B35" s="327" t="s">
        <v>93</v>
      </c>
      <c r="C35" s="330" t="s">
        <v>83</v>
      </c>
      <c r="D35" s="261" t="n">
        <v>35</v>
      </c>
      <c r="E35" s="262" t="s">
        <v>84</v>
      </c>
      <c r="F35" s="412"/>
      <c r="G35" s="412"/>
      <c r="H35" s="412"/>
      <c r="N35" s="0"/>
      <c r="O35" s="0"/>
    </row>
    <row r="36" customFormat="false" ht="15.6" hidden="false" customHeight="false" outlineLevel="0" collapsed="false">
      <c r="A36" s="413" t="n">
        <v>30</v>
      </c>
      <c r="B36" s="327" t="s">
        <v>120</v>
      </c>
      <c r="C36" s="330" t="s">
        <v>106</v>
      </c>
      <c r="D36" s="259" t="n">
        <v>34.3</v>
      </c>
      <c r="E36" s="262" t="s">
        <v>107</v>
      </c>
      <c r="F36" s="412"/>
      <c r="G36" s="412"/>
      <c r="H36" s="412"/>
      <c r="N36" s="0"/>
      <c r="O36" s="0"/>
    </row>
    <row r="37" customFormat="false" ht="15.6" hidden="false" customHeight="false" outlineLevel="0" collapsed="false">
      <c r="A37" s="411" t="n">
        <v>31</v>
      </c>
      <c r="B37" s="327" t="s">
        <v>24</v>
      </c>
      <c r="C37" s="330" t="s">
        <v>541</v>
      </c>
      <c r="D37" s="264" t="n">
        <v>34.2</v>
      </c>
      <c r="E37" s="259" t="s">
        <v>26</v>
      </c>
      <c r="F37" s="412"/>
      <c r="G37" s="412"/>
      <c r="H37" s="412"/>
      <c r="N37" s="0"/>
      <c r="O37" s="0"/>
    </row>
    <row r="38" customFormat="false" ht="15.6" hidden="false" customHeight="false" outlineLevel="0" collapsed="false">
      <c r="A38" s="413" t="n">
        <v>32</v>
      </c>
      <c r="B38" s="327" t="s">
        <v>658</v>
      </c>
      <c r="C38" s="330" t="s">
        <v>312</v>
      </c>
      <c r="D38" s="261" t="n">
        <v>34</v>
      </c>
      <c r="E38" s="262" t="s">
        <v>419</v>
      </c>
      <c r="F38" s="412"/>
      <c r="G38" s="412"/>
      <c r="H38" s="412"/>
      <c r="N38" s="0"/>
      <c r="O38" s="0"/>
    </row>
    <row r="39" customFormat="false" ht="15.6" hidden="false" customHeight="false" outlineLevel="0" collapsed="false">
      <c r="A39" s="411" t="n">
        <v>33</v>
      </c>
      <c r="B39" s="327" t="s">
        <v>260</v>
      </c>
      <c r="C39" s="330" t="s">
        <v>657</v>
      </c>
      <c r="D39" s="261" t="n">
        <v>34</v>
      </c>
      <c r="E39" s="262" t="s">
        <v>552</v>
      </c>
      <c r="F39" s="412"/>
      <c r="G39" s="412"/>
      <c r="H39" s="412"/>
      <c r="N39" s="0"/>
      <c r="O39" s="0"/>
    </row>
    <row r="40" customFormat="false" ht="15.6" hidden="false" customHeight="false" outlineLevel="0" collapsed="false">
      <c r="A40" s="413" t="n">
        <v>34</v>
      </c>
      <c r="B40" s="327" t="s">
        <v>659</v>
      </c>
      <c r="C40" s="327" t="s">
        <v>166</v>
      </c>
      <c r="D40" s="272" t="n">
        <v>34</v>
      </c>
      <c r="E40" s="272" t="s">
        <v>653</v>
      </c>
      <c r="F40" s="412"/>
      <c r="G40" s="412"/>
      <c r="H40" s="412"/>
      <c r="N40" s="0"/>
      <c r="O40" s="0"/>
    </row>
    <row r="41" customFormat="false" ht="15.6" hidden="false" customHeight="false" outlineLevel="0" collapsed="false">
      <c r="A41" s="411" t="n">
        <v>35</v>
      </c>
      <c r="B41" s="327" t="s">
        <v>335</v>
      </c>
      <c r="C41" s="330" t="s">
        <v>342</v>
      </c>
      <c r="D41" s="261" t="n">
        <v>34</v>
      </c>
      <c r="E41" s="262" t="s">
        <v>465</v>
      </c>
      <c r="F41" s="412"/>
      <c r="G41" s="412"/>
      <c r="H41" s="412"/>
      <c r="N41" s="0"/>
      <c r="O41" s="0"/>
    </row>
    <row r="42" customFormat="false" ht="15.6" hidden="false" customHeight="false" outlineLevel="0" collapsed="false">
      <c r="A42" s="413" t="n">
        <v>36</v>
      </c>
      <c r="B42" s="327" t="s">
        <v>336</v>
      </c>
      <c r="C42" s="330" t="s">
        <v>342</v>
      </c>
      <c r="D42" s="261" t="n">
        <v>34</v>
      </c>
      <c r="E42" s="262" t="s">
        <v>465</v>
      </c>
      <c r="F42" s="412"/>
      <c r="G42" s="412"/>
      <c r="H42" s="412"/>
      <c r="N42" s="0"/>
      <c r="O42" s="0"/>
    </row>
    <row r="43" customFormat="false" ht="15.6" hidden="false" customHeight="false" outlineLevel="0" collapsed="false">
      <c r="A43" s="411" t="n">
        <v>37</v>
      </c>
      <c r="B43" s="327" t="s">
        <v>67</v>
      </c>
      <c r="C43" s="418" t="s">
        <v>570</v>
      </c>
      <c r="D43" s="279" t="n">
        <v>33.7</v>
      </c>
      <c r="E43" s="271" t="s">
        <v>40</v>
      </c>
      <c r="F43" s="412"/>
      <c r="G43" s="412"/>
      <c r="H43" s="412"/>
      <c r="N43" s="0"/>
      <c r="O43" s="0"/>
    </row>
    <row r="44" customFormat="false" ht="15.6" hidden="false" customHeight="false" outlineLevel="0" collapsed="false">
      <c r="A44" s="413" t="n">
        <v>38</v>
      </c>
      <c r="B44" s="327" t="s">
        <v>75</v>
      </c>
      <c r="C44" s="418" t="s">
        <v>570</v>
      </c>
      <c r="D44" s="279" t="n">
        <v>33.4</v>
      </c>
      <c r="E44" s="271" t="s">
        <v>40</v>
      </c>
      <c r="F44" s="412"/>
      <c r="G44" s="412"/>
      <c r="H44" s="412"/>
      <c r="N44" s="0"/>
      <c r="O44" s="0"/>
    </row>
    <row r="45" customFormat="false" ht="15.6" hidden="false" customHeight="false" outlineLevel="0" collapsed="false">
      <c r="A45" s="411" t="n">
        <v>39</v>
      </c>
      <c r="B45" s="327" t="s">
        <v>154</v>
      </c>
      <c r="C45" s="330" t="s">
        <v>106</v>
      </c>
      <c r="D45" s="259" t="n">
        <v>33.3</v>
      </c>
      <c r="E45" s="262" t="s">
        <v>107</v>
      </c>
      <c r="F45" s="412"/>
      <c r="G45" s="412"/>
      <c r="H45" s="412"/>
      <c r="N45" s="0"/>
      <c r="O45" s="0"/>
    </row>
    <row r="46" customFormat="false" ht="15.6" hidden="false" customHeight="false" outlineLevel="0" collapsed="false">
      <c r="A46" s="413" t="n">
        <v>40</v>
      </c>
      <c r="B46" s="327" t="s">
        <v>108</v>
      </c>
      <c r="C46" s="336" t="s">
        <v>109</v>
      </c>
      <c r="D46" s="259" t="n">
        <v>33.1</v>
      </c>
      <c r="E46" s="262" t="s">
        <v>660</v>
      </c>
      <c r="F46" s="412"/>
      <c r="G46" s="412"/>
      <c r="H46" s="412"/>
      <c r="N46" s="0"/>
      <c r="O46" s="0"/>
    </row>
    <row r="47" customFormat="false" ht="15.6" hidden="false" customHeight="false" outlineLevel="0" collapsed="false">
      <c r="A47" s="411" t="n">
        <v>41</v>
      </c>
      <c r="B47" s="327" t="s">
        <v>661</v>
      </c>
      <c r="C47" s="330" t="s">
        <v>312</v>
      </c>
      <c r="D47" s="261" t="n">
        <v>33</v>
      </c>
      <c r="E47" s="262" t="s">
        <v>419</v>
      </c>
      <c r="F47" s="412"/>
      <c r="G47" s="412"/>
      <c r="H47" s="412"/>
      <c r="N47" s="0"/>
      <c r="O47" s="0"/>
    </row>
    <row r="48" customFormat="false" ht="15.6" hidden="false" customHeight="false" outlineLevel="0" collapsed="false">
      <c r="A48" s="413" t="n">
        <v>42</v>
      </c>
      <c r="B48" s="327" t="s">
        <v>489</v>
      </c>
      <c r="C48" s="330" t="s">
        <v>13</v>
      </c>
      <c r="D48" s="327" t="n">
        <v>33</v>
      </c>
      <c r="E48" s="328" t="s">
        <v>148</v>
      </c>
      <c r="F48" s="412"/>
      <c r="G48" s="412"/>
      <c r="H48" s="412"/>
      <c r="N48" s="0"/>
      <c r="O48" s="0"/>
    </row>
    <row r="49" customFormat="false" ht="15.6" hidden="false" customHeight="false" outlineLevel="0" collapsed="false">
      <c r="A49" s="411" t="n">
        <v>43</v>
      </c>
      <c r="B49" s="327" t="s">
        <v>85</v>
      </c>
      <c r="C49" s="418" t="s">
        <v>570</v>
      </c>
      <c r="D49" s="421" t="n">
        <v>33</v>
      </c>
      <c r="E49" s="419" t="s">
        <v>40</v>
      </c>
      <c r="F49" s="412"/>
      <c r="G49" s="412"/>
      <c r="H49" s="412"/>
      <c r="N49" s="0"/>
      <c r="O49" s="0"/>
    </row>
    <row r="50" customFormat="false" ht="15.6" hidden="false" customHeight="false" outlineLevel="0" collapsed="false">
      <c r="A50" s="413" t="n">
        <v>44</v>
      </c>
      <c r="B50" s="327" t="s">
        <v>275</v>
      </c>
      <c r="C50" s="330" t="s">
        <v>416</v>
      </c>
      <c r="D50" s="414" t="n">
        <v>32.9</v>
      </c>
      <c r="E50" s="332" t="s">
        <v>277</v>
      </c>
      <c r="F50" s="412"/>
      <c r="G50" s="412"/>
      <c r="H50" s="412"/>
      <c r="N50" s="0"/>
      <c r="O50" s="0"/>
    </row>
    <row r="51" customFormat="false" ht="15.6" hidden="false" customHeight="false" outlineLevel="0" collapsed="false">
      <c r="A51" s="411" t="n">
        <v>45</v>
      </c>
      <c r="B51" s="259" t="s">
        <v>132</v>
      </c>
      <c r="C51" s="330" t="s">
        <v>106</v>
      </c>
      <c r="D51" s="259" t="n">
        <v>32.2</v>
      </c>
      <c r="E51" s="262" t="s">
        <v>107</v>
      </c>
      <c r="F51" s="412"/>
      <c r="G51" s="412"/>
      <c r="H51" s="412"/>
      <c r="N51" s="0"/>
      <c r="O51" s="0"/>
    </row>
    <row r="52" customFormat="false" ht="15.6" hidden="false" customHeight="false" outlineLevel="0" collapsed="false">
      <c r="A52" s="413" t="n">
        <v>46</v>
      </c>
      <c r="B52" s="259" t="s">
        <v>662</v>
      </c>
      <c r="C52" s="327" t="s">
        <v>166</v>
      </c>
      <c r="D52" s="272" t="n">
        <v>32.2</v>
      </c>
      <c r="E52" s="272" t="s">
        <v>167</v>
      </c>
      <c r="F52" s="412"/>
      <c r="G52" s="412"/>
      <c r="H52" s="412"/>
      <c r="N52" s="0"/>
      <c r="O52" s="0"/>
    </row>
    <row r="53" customFormat="false" ht="15.6" hidden="false" customHeight="false" outlineLevel="0" collapsed="false">
      <c r="A53" s="411" t="n">
        <v>47</v>
      </c>
      <c r="B53" s="259" t="s">
        <v>86</v>
      </c>
      <c r="C53" s="418" t="s">
        <v>570</v>
      </c>
      <c r="D53" s="279" t="n">
        <v>32.2</v>
      </c>
      <c r="E53" s="271" t="s">
        <v>40</v>
      </c>
      <c r="F53" s="412"/>
      <c r="G53" s="412"/>
      <c r="H53" s="412"/>
      <c r="N53" s="0"/>
      <c r="O53" s="0"/>
    </row>
    <row r="54" customFormat="false" ht="15.6" hidden="false" customHeight="false" outlineLevel="0" collapsed="false">
      <c r="A54" s="413" t="n">
        <v>48</v>
      </c>
      <c r="B54" s="259" t="s">
        <v>663</v>
      </c>
      <c r="C54" s="330" t="s">
        <v>34</v>
      </c>
      <c r="D54" s="266" t="n">
        <v>32.1</v>
      </c>
      <c r="E54" s="272" t="s">
        <v>664</v>
      </c>
      <c r="F54" s="412"/>
      <c r="G54" s="412"/>
      <c r="H54" s="412"/>
      <c r="N54" s="0"/>
      <c r="O54" s="0"/>
    </row>
    <row r="55" customFormat="false" ht="15.6" hidden="false" customHeight="false" outlineLevel="0" collapsed="false">
      <c r="A55" s="411" t="n">
        <v>49</v>
      </c>
      <c r="B55" s="327" t="s">
        <v>262</v>
      </c>
      <c r="C55" s="330" t="s">
        <v>657</v>
      </c>
      <c r="D55" s="264" t="n">
        <v>32</v>
      </c>
      <c r="E55" s="262" t="s">
        <v>552</v>
      </c>
      <c r="F55" s="412"/>
      <c r="G55" s="412"/>
      <c r="H55" s="412"/>
      <c r="N55" s="0"/>
      <c r="O55" s="0"/>
    </row>
    <row r="56" customFormat="false" ht="15.6" hidden="false" customHeight="false" outlineLevel="0" collapsed="false">
      <c r="A56" s="413" t="n">
        <v>50</v>
      </c>
      <c r="B56" s="259" t="s">
        <v>341</v>
      </c>
      <c r="C56" s="330" t="s">
        <v>342</v>
      </c>
      <c r="D56" s="261" t="n">
        <v>32</v>
      </c>
      <c r="E56" s="262" t="s">
        <v>465</v>
      </c>
      <c r="F56" s="412"/>
      <c r="G56" s="412"/>
      <c r="H56" s="412"/>
      <c r="N56" s="0"/>
      <c r="O56" s="0"/>
    </row>
    <row r="57" customFormat="false" ht="15.6" hidden="false" customHeight="false" outlineLevel="0" collapsed="false">
      <c r="A57" s="411" t="n">
        <v>51</v>
      </c>
      <c r="B57" s="259" t="s">
        <v>343</v>
      </c>
      <c r="C57" s="330" t="s">
        <v>342</v>
      </c>
      <c r="D57" s="261" t="n">
        <v>32</v>
      </c>
      <c r="E57" s="262" t="s">
        <v>465</v>
      </c>
      <c r="F57" s="412"/>
      <c r="G57" s="412"/>
      <c r="H57" s="412"/>
      <c r="N57" s="0"/>
      <c r="O57" s="0"/>
    </row>
    <row r="58" customFormat="false" ht="15.6" hidden="false" customHeight="false" outlineLevel="0" collapsed="false">
      <c r="A58" s="413" t="n">
        <v>52</v>
      </c>
      <c r="B58" s="259" t="s">
        <v>99</v>
      </c>
      <c r="C58" s="330" t="s">
        <v>83</v>
      </c>
      <c r="D58" s="261" t="n">
        <v>32</v>
      </c>
      <c r="E58" s="262" t="s">
        <v>84</v>
      </c>
      <c r="F58" s="412"/>
      <c r="G58" s="412"/>
      <c r="H58" s="412"/>
      <c r="N58" s="0"/>
      <c r="O58" s="0"/>
    </row>
    <row r="59" customFormat="false" ht="15.6" hidden="false" customHeight="false" outlineLevel="0" collapsed="false">
      <c r="A59" s="411" t="n">
        <v>53</v>
      </c>
      <c r="B59" s="259" t="s">
        <v>118</v>
      </c>
      <c r="C59" s="336" t="s">
        <v>109</v>
      </c>
      <c r="D59" s="259" t="n">
        <v>32</v>
      </c>
      <c r="E59" s="262" t="s">
        <v>660</v>
      </c>
      <c r="F59" s="412"/>
      <c r="G59" s="412"/>
      <c r="H59" s="412"/>
      <c r="N59" s="0"/>
      <c r="O59" s="0"/>
    </row>
    <row r="60" customFormat="false" ht="15.6" hidden="false" customHeight="false" outlineLevel="0" collapsed="false">
      <c r="A60" s="413" t="n">
        <v>54</v>
      </c>
      <c r="B60" s="337" t="s">
        <v>68</v>
      </c>
      <c r="C60" s="416" t="s">
        <v>42</v>
      </c>
      <c r="D60" s="273" t="n">
        <v>31.8</v>
      </c>
      <c r="E60" s="272" t="s">
        <v>650</v>
      </c>
      <c r="F60" s="412"/>
      <c r="G60" s="412"/>
      <c r="H60" s="412"/>
      <c r="N60" s="0"/>
      <c r="O60" s="0"/>
    </row>
    <row r="61" customFormat="false" ht="15.6" hidden="false" customHeight="false" outlineLevel="0" collapsed="false">
      <c r="A61" s="411" t="n">
        <v>55</v>
      </c>
      <c r="B61" s="259" t="s">
        <v>665</v>
      </c>
      <c r="C61" s="330" t="s">
        <v>34</v>
      </c>
      <c r="D61" s="266" t="n">
        <v>31.6</v>
      </c>
      <c r="E61" s="262" t="s">
        <v>35</v>
      </c>
      <c r="F61" s="412"/>
      <c r="G61" s="412"/>
      <c r="H61" s="412"/>
      <c r="N61" s="0"/>
      <c r="O61" s="0"/>
    </row>
    <row r="62" customFormat="false" ht="15.6" hidden="false" customHeight="false" outlineLevel="0" collapsed="false">
      <c r="A62" s="413" t="n">
        <v>56</v>
      </c>
      <c r="B62" s="259" t="s">
        <v>95</v>
      </c>
      <c r="C62" s="418" t="s">
        <v>570</v>
      </c>
      <c r="D62" s="279" t="n">
        <v>31.5</v>
      </c>
      <c r="E62" s="271" t="s">
        <v>40</v>
      </c>
      <c r="F62" s="412"/>
      <c r="G62" s="412"/>
      <c r="H62" s="412"/>
      <c r="N62" s="0"/>
      <c r="O62" s="0"/>
    </row>
    <row r="63" customFormat="false" ht="15.6" hidden="false" customHeight="false" outlineLevel="0" collapsed="false">
      <c r="A63" s="411" t="n">
        <v>57</v>
      </c>
      <c r="B63" s="259" t="s">
        <v>18</v>
      </c>
      <c r="C63" s="422" t="s">
        <v>19</v>
      </c>
      <c r="D63" s="272" t="s">
        <v>666</v>
      </c>
      <c r="E63" s="272" t="s">
        <v>20</v>
      </c>
      <c r="F63" s="412"/>
      <c r="G63" s="412"/>
      <c r="H63" s="412"/>
      <c r="N63" s="0"/>
      <c r="O63" s="0"/>
    </row>
    <row r="64" customFormat="false" ht="15.6" hidden="false" customHeight="false" outlineLevel="0" collapsed="false">
      <c r="A64" s="413" t="n">
        <v>58</v>
      </c>
      <c r="B64" s="259" t="s">
        <v>667</v>
      </c>
      <c r="C64" s="330" t="s">
        <v>312</v>
      </c>
      <c r="D64" s="264" t="n">
        <v>31</v>
      </c>
      <c r="E64" s="262" t="s">
        <v>419</v>
      </c>
      <c r="F64" s="412"/>
      <c r="G64" s="412"/>
      <c r="H64" s="412"/>
      <c r="N64" s="0"/>
      <c r="O64" s="0"/>
    </row>
    <row r="65" customFormat="false" ht="15.6" hidden="false" customHeight="false" outlineLevel="0" collapsed="false">
      <c r="A65" s="411" t="n">
        <v>59</v>
      </c>
      <c r="B65" s="259" t="s">
        <v>133</v>
      </c>
      <c r="C65" s="330" t="s">
        <v>83</v>
      </c>
      <c r="D65" s="261" t="n">
        <v>31</v>
      </c>
      <c r="E65" s="262" t="s">
        <v>84</v>
      </c>
      <c r="F65" s="412"/>
      <c r="G65" s="412"/>
      <c r="H65" s="412"/>
      <c r="N65" s="0"/>
      <c r="O65" s="0"/>
    </row>
    <row r="66" customFormat="false" ht="15.6" hidden="false" customHeight="false" outlineLevel="0" collapsed="false">
      <c r="A66" s="413" t="n">
        <v>60</v>
      </c>
      <c r="B66" s="259" t="s">
        <v>434</v>
      </c>
      <c r="C66" s="330" t="s">
        <v>422</v>
      </c>
      <c r="D66" s="261" t="n">
        <v>31</v>
      </c>
      <c r="E66" s="272" t="s">
        <v>560</v>
      </c>
      <c r="F66" s="412"/>
      <c r="G66" s="412"/>
      <c r="H66" s="412"/>
      <c r="N66" s="0"/>
      <c r="O66" s="0"/>
    </row>
    <row r="67" customFormat="false" ht="27" hidden="false" customHeight="false" outlineLevel="0" collapsed="false">
      <c r="A67" s="411" t="n">
        <v>61</v>
      </c>
      <c r="B67" s="259" t="s">
        <v>668</v>
      </c>
      <c r="C67" s="423" t="s">
        <v>321</v>
      </c>
      <c r="D67" s="276" t="n">
        <v>30.9</v>
      </c>
      <c r="E67" s="283" t="s">
        <v>104</v>
      </c>
      <c r="F67" s="412"/>
      <c r="G67" s="412"/>
      <c r="H67" s="412"/>
      <c r="N67" s="0"/>
      <c r="O67" s="0"/>
    </row>
    <row r="68" customFormat="false" ht="15.6" hidden="false" customHeight="false" outlineLevel="0" collapsed="false">
      <c r="A68" s="413" t="n">
        <v>62</v>
      </c>
      <c r="B68" s="259" t="s">
        <v>669</v>
      </c>
      <c r="C68" s="330" t="s">
        <v>34</v>
      </c>
      <c r="D68" s="266" t="n">
        <v>30.9</v>
      </c>
      <c r="E68" s="272" t="s">
        <v>664</v>
      </c>
      <c r="F68" s="412"/>
      <c r="G68" s="412"/>
      <c r="H68" s="412"/>
      <c r="N68" s="0"/>
      <c r="O68" s="0"/>
    </row>
    <row r="69" customFormat="false" ht="15.6" hidden="false" customHeight="false" outlineLevel="0" collapsed="false">
      <c r="A69" s="411" t="n">
        <v>63</v>
      </c>
      <c r="B69" s="259" t="s">
        <v>98</v>
      </c>
      <c r="C69" s="418" t="s">
        <v>570</v>
      </c>
      <c r="D69" s="279" t="n">
        <v>30.6</v>
      </c>
      <c r="E69" s="271" t="s">
        <v>40</v>
      </c>
      <c r="F69" s="412"/>
      <c r="G69" s="412"/>
      <c r="H69" s="412"/>
      <c r="N69" s="0"/>
      <c r="O69" s="0"/>
    </row>
    <row r="70" customFormat="false" ht="15.6" hidden="false" customHeight="false" outlineLevel="0" collapsed="false">
      <c r="A70" s="413" t="n">
        <v>64</v>
      </c>
      <c r="B70" s="259" t="s">
        <v>224</v>
      </c>
      <c r="C70" s="418" t="s">
        <v>570</v>
      </c>
      <c r="D70" s="279" t="n">
        <v>30.6</v>
      </c>
      <c r="E70" s="271" t="s">
        <v>40</v>
      </c>
      <c r="F70" s="412"/>
      <c r="G70" s="412"/>
      <c r="H70" s="412"/>
      <c r="N70" s="0"/>
      <c r="O70" s="0"/>
    </row>
    <row r="71" customFormat="false" ht="15.6" hidden="false" customHeight="false" outlineLevel="0" collapsed="false">
      <c r="A71" s="411" t="n">
        <v>65</v>
      </c>
      <c r="B71" s="259" t="s">
        <v>281</v>
      </c>
      <c r="C71" s="330" t="s">
        <v>416</v>
      </c>
      <c r="D71" s="261" t="n">
        <v>30.3</v>
      </c>
      <c r="E71" s="262" t="s">
        <v>277</v>
      </c>
      <c r="F71" s="412"/>
      <c r="G71" s="412"/>
      <c r="H71" s="412"/>
      <c r="N71" s="0"/>
      <c r="O71" s="0"/>
    </row>
    <row r="72" customFormat="false" ht="15.6" hidden="false" customHeight="false" outlineLevel="0" collapsed="false">
      <c r="A72" s="413" t="n">
        <v>66</v>
      </c>
      <c r="B72" s="259" t="s">
        <v>670</v>
      </c>
      <c r="C72" s="327" t="s">
        <v>166</v>
      </c>
      <c r="D72" s="272" t="n">
        <v>30.1</v>
      </c>
      <c r="E72" s="272" t="s">
        <v>167</v>
      </c>
      <c r="F72" s="412"/>
      <c r="G72" s="412"/>
      <c r="H72" s="412"/>
      <c r="N72" s="0"/>
      <c r="O72" s="0"/>
    </row>
    <row r="73" customFormat="false" ht="15.6" hidden="false" customHeight="false" outlineLevel="0" collapsed="false">
      <c r="A73" s="411" t="n">
        <v>67</v>
      </c>
      <c r="B73" s="259" t="s">
        <v>671</v>
      </c>
      <c r="C73" s="418" t="s">
        <v>570</v>
      </c>
      <c r="D73" s="279" t="n">
        <v>30.1</v>
      </c>
      <c r="E73" s="271" t="s">
        <v>40</v>
      </c>
      <c r="F73" s="412"/>
      <c r="G73" s="412"/>
      <c r="H73" s="412"/>
      <c r="N73" s="0"/>
      <c r="O73" s="0"/>
    </row>
    <row r="74" customFormat="false" ht="15.6" hidden="false" customHeight="false" outlineLevel="0" collapsed="false">
      <c r="A74" s="413" t="n">
        <v>68</v>
      </c>
      <c r="B74" s="274" t="s">
        <v>131</v>
      </c>
      <c r="C74" s="341" t="s">
        <v>80</v>
      </c>
      <c r="D74" s="264" t="n">
        <v>30</v>
      </c>
      <c r="E74" s="262" t="s">
        <v>81</v>
      </c>
      <c r="F74" s="412"/>
      <c r="G74" s="412"/>
      <c r="H74" s="412"/>
      <c r="N74" s="0"/>
      <c r="O74" s="0"/>
    </row>
    <row r="75" customFormat="false" ht="15.6" hidden="false" customHeight="false" outlineLevel="0" collapsed="false">
      <c r="A75" s="411" t="n">
        <v>69</v>
      </c>
      <c r="B75" s="259" t="s">
        <v>672</v>
      </c>
      <c r="C75" s="330" t="s">
        <v>270</v>
      </c>
      <c r="D75" s="284" t="n">
        <v>29.8</v>
      </c>
      <c r="E75" s="262" t="s">
        <v>271</v>
      </c>
      <c r="F75" s="412"/>
      <c r="G75" s="412"/>
      <c r="H75" s="412"/>
      <c r="N75" s="0"/>
      <c r="O75" s="0"/>
    </row>
    <row r="76" customFormat="false" ht="15.6" hidden="false" customHeight="false" outlineLevel="0" collapsed="false">
      <c r="A76" s="413" t="n">
        <v>70</v>
      </c>
      <c r="B76" s="259" t="s">
        <v>673</v>
      </c>
      <c r="C76" s="418" t="s">
        <v>570</v>
      </c>
      <c r="D76" s="279" t="n">
        <v>29.7</v>
      </c>
      <c r="E76" s="271" t="s">
        <v>40</v>
      </c>
      <c r="F76" s="412"/>
      <c r="G76" s="412"/>
      <c r="H76" s="412"/>
      <c r="N76" s="0"/>
      <c r="O76" s="0"/>
    </row>
    <row r="77" customFormat="false" ht="15.6" hidden="false" customHeight="false" outlineLevel="0" collapsed="false">
      <c r="A77" s="411" t="n">
        <v>71</v>
      </c>
      <c r="B77" s="259" t="s">
        <v>436</v>
      </c>
      <c r="C77" s="330" t="s">
        <v>422</v>
      </c>
      <c r="D77" s="267" t="n">
        <v>29.7</v>
      </c>
      <c r="E77" s="272" t="s">
        <v>560</v>
      </c>
      <c r="F77" s="412"/>
      <c r="G77" s="412"/>
      <c r="H77" s="412"/>
      <c r="N77" s="0"/>
      <c r="O77" s="0"/>
    </row>
    <row r="78" customFormat="false" ht="15.6" hidden="false" customHeight="false" outlineLevel="0" collapsed="false">
      <c r="A78" s="413" t="n">
        <v>72</v>
      </c>
      <c r="B78" s="267" t="s">
        <v>128</v>
      </c>
      <c r="C78" s="352" t="s">
        <v>129</v>
      </c>
      <c r="D78" s="259" t="n">
        <v>29.6</v>
      </c>
      <c r="E78" s="262" t="s">
        <v>130</v>
      </c>
      <c r="F78" s="412"/>
      <c r="G78" s="412"/>
      <c r="H78" s="412"/>
      <c r="N78" s="0"/>
      <c r="O78" s="0"/>
    </row>
    <row r="79" customFormat="false" ht="15.6" hidden="false" customHeight="false" outlineLevel="0" collapsed="false">
      <c r="A79" s="411" t="n">
        <v>73</v>
      </c>
      <c r="B79" s="338" t="s">
        <v>318</v>
      </c>
      <c r="C79" s="418" t="s">
        <v>309</v>
      </c>
      <c r="D79" s="278" t="n">
        <v>29.3</v>
      </c>
      <c r="E79" s="271" t="s">
        <v>310</v>
      </c>
      <c r="F79" s="412"/>
      <c r="G79" s="412"/>
      <c r="H79" s="412"/>
      <c r="N79" s="0"/>
      <c r="O79" s="0"/>
    </row>
    <row r="80" customFormat="false" ht="15.6" hidden="false" customHeight="false" outlineLevel="0" collapsed="false">
      <c r="A80" s="413" t="n">
        <v>74</v>
      </c>
      <c r="B80" s="327" t="s">
        <v>345</v>
      </c>
      <c r="C80" s="330" t="s">
        <v>342</v>
      </c>
      <c r="D80" s="261" t="n">
        <v>29</v>
      </c>
      <c r="E80" s="262" t="s">
        <v>465</v>
      </c>
      <c r="F80" s="412"/>
      <c r="G80" s="412"/>
      <c r="H80" s="412"/>
      <c r="N80" s="0"/>
      <c r="O80" s="0"/>
    </row>
    <row r="81" customFormat="false" ht="15.6" hidden="false" customHeight="false" outlineLevel="0" collapsed="false">
      <c r="A81" s="411" t="n">
        <v>75</v>
      </c>
      <c r="B81" s="327" t="s">
        <v>352</v>
      </c>
      <c r="C81" s="330" t="s">
        <v>342</v>
      </c>
      <c r="D81" s="261" t="n">
        <v>29</v>
      </c>
      <c r="E81" s="262" t="s">
        <v>465</v>
      </c>
      <c r="F81" s="412"/>
      <c r="G81" s="412"/>
      <c r="H81" s="412"/>
      <c r="N81" s="0"/>
      <c r="O81" s="0"/>
    </row>
    <row r="82" customFormat="false" ht="15.6" hidden="false" customHeight="false" outlineLevel="0" collapsed="false">
      <c r="A82" s="413" t="n">
        <v>76</v>
      </c>
      <c r="B82" s="327" t="s">
        <v>124</v>
      </c>
      <c r="C82" s="330" t="s">
        <v>83</v>
      </c>
      <c r="D82" s="261" t="n">
        <v>29</v>
      </c>
      <c r="E82" s="262" t="s">
        <v>84</v>
      </c>
      <c r="F82" s="412"/>
      <c r="G82" s="412"/>
      <c r="H82" s="412"/>
      <c r="N82" s="0"/>
      <c r="O82" s="0"/>
    </row>
    <row r="83" customFormat="false" ht="15.6" hidden="false" customHeight="false" outlineLevel="0" collapsed="false">
      <c r="A83" s="411" t="n">
        <v>77</v>
      </c>
      <c r="B83" s="327" t="s">
        <v>185</v>
      </c>
      <c r="C83" s="330" t="s">
        <v>106</v>
      </c>
      <c r="D83" s="259" t="n">
        <v>28.6</v>
      </c>
      <c r="E83" s="262" t="s">
        <v>107</v>
      </c>
      <c r="F83" s="412"/>
      <c r="G83" s="412"/>
      <c r="H83" s="412"/>
      <c r="N83" s="0"/>
      <c r="O83" s="0"/>
    </row>
    <row r="84" customFormat="false" ht="15.6" hidden="false" customHeight="false" outlineLevel="0" collapsed="false">
      <c r="A84" s="413" t="n">
        <v>78</v>
      </c>
      <c r="B84" s="327" t="s">
        <v>54</v>
      </c>
      <c r="C84" s="422" t="s">
        <v>19</v>
      </c>
      <c r="D84" s="267" t="n">
        <v>28.5</v>
      </c>
      <c r="E84" s="272" t="s">
        <v>20</v>
      </c>
      <c r="F84" s="412"/>
      <c r="G84" s="412"/>
      <c r="H84" s="412"/>
      <c r="N84" s="0"/>
      <c r="O84" s="0"/>
    </row>
    <row r="85" customFormat="false" ht="15.6" hidden="false" customHeight="false" outlineLevel="0" collapsed="false">
      <c r="A85" s="411" t="n">
        <v>79</v>
      </c>
      <c r="B85" s="327" t="s">
        <v>674</v>
      </c>
      <c r="C85" s="330" t="s">
        <v>34</v>
      </c>
      <c r="D85" s="266" t="n">
        <v>28.4</v>
      </c>
      <c r="E85" s="262" t="s">
        <v>35</v>
      </c>
      <c r="F85" s="412"/>
      <c r="G85" s="412"/>
      <c r="H85" s="412"/>
      <c r="N85" s="0"/>
      <c r="O85" s="0"/>
    </row>
    <row r="86" customFormat="false" ht="15.6" hidden="false" customHeight="false" outlineLevel="0" collapsed="false">
      <c r="A86" s="413" t="n">
        <v>80</v>
      </c>
      <c r="B86" s="327" t="s">
        <v>379</v>
      </c>
      <c r="C86" s="330" t="s">
        <v>270</v>
      </c>
      <c r="D86" s="284" t="n">
        <v>28.3</v>
      </c>
      <c r="E86" s="262" t="s">
        <v>271</v>
      </c>
      <c r="F86" s="412"/>
      <c r="G86" s="412"/>
      <c r="H86" s="412"/>
      <c r="N86" s="0"/>
      <c r="O86" s="0"/>
    </row>
    <row r="87" customFormat="false" ht="15.6" hidden="false" customHeight="false" outlineLevel="0" collapsed="false">
      <c r="A87" s="411" t="n">
        <v>81</v>
      </c>
      <c r="B87" s="327" t="s">
        <v>127</v>
      </c>
      <c r="C87" s="336" t="s">
        <v>109</v>
      </c>
      <c r="D87" s="361" t="n">
        <v>28.1</v>
      </c>
      <c r="E87" s="344" t="s">
        <v>660</v>
      </c>
      <c r="F87" s="412"/>
      <c r="G87" s="412"/>
      <c r="H87" s="412"/>
      <c r="N87" s="0"/>
      <c r="O87" s="0"/>
    </row>
    <row r="88" customFormat="false" ht="15.6" hidden="false" customHeight="false" outlineLevel="0" collapsed="false">
      <c r="A88" s="413" t="n">
        <v>82</v>
      </c>
      <c r="B88" s="327" t="s">
        <v>675</v>
      </c>
      <c r="C88" s="330" t="s">
        <v>312</v>
      </c>
      <c r="D88" s="261" t="n">
        <v>28</v>
      </c>
      <c r="E88" s="344" t="s">
        <v>419</v>
      </c>
      <c r="F88" s="412"/>
      <c r="G88" s="412"/>
      <c r="H88" s="412"/>
      <c r="N88" s="0"/>
      <c r="O88" s="0"/>
    </row>
    <row r="89" customFormat="false" ht="15.6" hidden="false" customHeight="false" outlineLevel="0" collapsed="false">
      <c r="A89" s="411" t="n">
        <v>83</v>
      </c>
      <c r="B89" s="327" t="s">
        <v>490</v>
      </c>
      <c r="C89" s="330" t="s">
        <v>13</v>
      </c>
      <c r="D89" s="424" t="n">
        <v>28</v>
      </c>
      <c r="E89" s="425" t="s">
        <v>148</v>
      </c>
      <c r="F89" s="412"/>
      <c r="G89" s="412"/>
      <c r="H89" s="412"/>
      <c r="N89" s="0"/>
      <c r="O89" s="0"/>
    </row>
    <row r="90" customFormat="false" ht="15.6" hidden="false" customHeight="false" outlineLevel="0" collapsed="false">
      <c r="A90" s="413" t="n">
        <v>84</v>
      </c>
      <c r="B90" s="327" t="s">
        <v>164</v>
      </c>
      <c r="C90" s="330" t="s">
        <v>83</v>
      </c>
      <c r="D90" s="261" t="n">
        <v>28</v>
      </c>
      <c r="E90" s="344" t="s">
        <v>84</v>
      </c>
      <c r="F90" s="412"/>
      <c r="G90" s="412"/>
      <c r="H90" s="412"/>
      <c r="N90" s="0"/>
      <c r="O90" s="0"/>
    </row>
    <row r="91" customFormat="false" ht="15.6" hidden="false" customHeight="false" outlineLevel="0" collapsed="false">
      <c r="A91" s="411" t="n">
        <v>85</v>
      </c>
      <c r="B91" s="327" t="s">
        <v>286</v>
      </c>
      <c r="C91" s="330" t="s">
        <v>416</v>
      </c>
      <c r="D91" s="346" t="n">
        <v>27.5</v>
      </c>
      <c r="E91" s="344" t="s">
        <v>277</v>
      </c>
      <c r="F91" s="412"/>
      <c r="G91" s="412"/>
      <c r="H91" s="412"/>
      <c r="N91" s="0"/>
      <c r="O91" s="0"/>
    </row>
    <row r="92" customFormat="false" ht="15.6" hidden="false" customHeight="false" outlineLevel="0" collapsed="false">
      <c r="A92" s="413" t="n">
        <v>86</v>
      </c>
      <c r="B92" s="327" t="s">
        <v>232</v>
      </c>
      <c r="C92" s="330" t="s">
        <v>114</v>
      </c>
      <c r="D92" s="264" t="n">
        <v>27.3</v>
      </c>
      <c r="E92" s="344" t="s">
        <v>574</v>
      </c>
      <c r="F92" s="412"/>
      <c r="G92" s="412"/>
      <c r="H92" s="412"/>
      <c r="N92" s="0"/>
      <c r="O92" s="0"/>
    </row>
    <row r="93" customFormat="false" ht="15.6" hidden="false" customHeight="false" outlineLevel="0" collapsed="false">
      <c r="A93" s="411" t="n">
        <v>87</v>
      </c>
      <c r="B93" s="327" t="s">
        <v>676</v>
      </c>
      <c r="C93" s="330" t="s">
        <v>312</v>
      </c>
      <c r="D93" s="346" t="n">
        <v>27</v>
      </c>
      <c r="E93" s="344" t="s">
        <v>419</v>
      </c>
      <c r="F93" s="412"/>
      <c r="G93" s="412"/>
      <c r="H93" s="412"/>
      <c r="N93" s="0"/>
      <c r="O93" s="0"/>
    </row>
    <row r="94" customFormat="false" ht="15.6" hidden="false" customHeight="false" outlineLevel="0" collapsed="false">
      <c r="A94" s="413" t="n">
        <v>88</v>
      </c>
      <c r="B94" s="327" t="s">
        <v>677</v>
      </c>
      <c r="C94" s="330" t="s">
        <v>312</v>
      </c>
      <c r="D94" s="261" t="n">
        <v>27</v>
      </c>
      <c r="E94" s="344" t="s">
        <v>419</v>
      </c>
      <c r="F94" s="412"/>
      <c r="G94" s="412"/>
      <c r="H94" s="412"/>
      <c r="N94" s="0"/>
      <c r="O94" s="0"/>
    </row>
    <row r="95" customFormat="false" ht="15.6" hidden="false" customHeight="false" outlineLevel="0" collapsed="false">
      <c r="A95" s="411" t="n">
        <v>89</v>
      </c>
      <c r="B95" s="350" t="s">
        <v>592</v>
      </c>
      <c r="C95" s="260" t="s">
        <v>541</v>
      </c>
      <c r="D95" s="261" t="n">
        <v>27</v>
      </c>
      <c r="E95" s="259" t="s">
        <v>26</v>
      </c>
      <c r="F95" s="412"/>
      <c r="G95" s="412"/>
      <c r="H95" s="412"/>
      <c r="N95" s="0"/>
      <c r="O95" s="0"/>
    </row>
    <row r="96" customFormat="false" ht="13.2" hidden="false" customHeight="false" outlineLevel="0" collapsed="false">
      <c r="A96" s="413" t="n">
        <v>90</v>
      </c>
      <c r="B96" s="350" t="s">
        <v>359</v>
      </c>
      <c r="C96" s="260" t="s">
        <v>342</v>
      </c>
      <c r="D96" s="261" t="n">
        <v>27</v>
      </c>
      <c r="E96" s="262" t="s">
        <v>465</v>
      </c>
      <c r="F96" s="0"/>
      <c r="G96" s="0"/>
      <c r="H96" s="0"/>
      <c r="N96" s="0"/>
      <c r="O96" s="0"/>
    </row>
    <row r="97" customFormat="false" ht="13.2" hidden="false" customHeight="false" outlineLevel="0" collapsed="false">
      <c r="A97" s="411" t="n">
        <v>91</v>
      </c>
      <c r="B97" s="426" t="s">
        <v>79</v>
      </c>
      <c r="C97" s="258" t="s">
        <v>80</v>
      </c>
      <c r="D97" s="261" t="n">
        <v>27</v>
      </c>
      <c r="E97" s="262" t="s">
        <v>81</v>
      </c>
      <c r="F97" s="0"/>
      <c r="G97" s="0"/>
      <c r="H97" s="0"/>
      <c r="N97" s="0"/>
      <c r="O97" s="0"/>
    </row>
    <row r="98" customFormat="false" ht="13.2" hidden="false" customHeight="false" outlineLevel="0" collapsed="false">
      <c r="A98" s="413" t="n">
        <v>92</v>
      </c>
      <c r="B98" s="259" t="s">
        <v>113</v>
      </c>
      <c r="C98" s="330" t="s">
        <v>114</v>
      </c>
      <c r="D98" s="264" t="n">
        <v>27</v>
      </c>
      <c r="E98" s="262" t="s">
        <v>574</v>
      </c>
      <c r="F98" s="0"/>
      <c r="G98" s="0"/>
      <c r="H98" s="0"/>
      <c r="N98" s="0"/>
      <c r="O98" s="0"/>
    </row>
    <row r="99" customFormat="false" ht="13.2" hidden="false" customHeight="false" outlineLevel="0" collapsed="false">
      <c r="A99" s="411" t="n">
        <v>93</v>
      </c>
      <c r="B99" s="337" t="s">
        <v>77</v>
      </c>
      <c r="C99" s="416" t="s">
        <v>42</v>
      </c>
      <c r="D99" s="273" t="n">
        <v>26.9</v>
      </c>
      <c r="E99" s="272" t="s">
        <v>650</v>
      </c>
      <c r="F99" s="0"/>
      <c r="G99" s="0"/>
      <c r="H99" s="0"/>
      <c r="N99" s="0"/>
      <c r="O99" s="0"/>
    </row>
    <row r="100" customFormat="false" ht="13.2" hidden="false" customHeight="false" outlineLevel="0" collapsed="false">
      <c r="A100" s="413" t="n">
        <v>94</v>
      </c>
      <c r="B100" s="259" t="s">
        <v>678</v>
      </c>
      <c r="C100" s="330" t="s">
        <v>34</v>
      </c>
      <c r="D100" s="266" t="n">
        <v>26.9</v>
      </c>
      <c r="E100" s="262" t="s">
        <v>35</v>
      </c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411" t="n">
        <v>95</v>
      </c>
      <c r="B101" s="259" t="s">
        <v>679</v>
      </c>
      <c r="C101" s="330" t="s">
        <v>680</v>
      </c>
      <c r="D101" s="264" t="n">
        <v>26.8</v>
      </c>
      <c r="E101" s="262" t="s">
        <v>681</v>
      </c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413" t="n">
        <v>96</v>
      </c>
      <c r="B102" s="259" t="s">
        <v>140</v>
      </c>
      <c r="C102" s="336" t="s">
        <v>109</v>
      </c>
      <c r="D102" s="259" t="n">
        <v>26.8</v>
      </c>
      <c r="E102" s="262" t="s">
        <v>660</v>
      </c>
      <c r="F102" s="0"/>
      <c r="G102" s="0"/>
      <c r="H102" s="0"/>
      <c r="N102" s="0"/>
      <c r="O102" s="0"/>
    </row>
    <row r="103" customFormat="false" ht="26.4" hidden="false" customHeight="false" outlineLevel="0" collapsed="false">
      <c r="A103" s="411" t="n">
        <v>97</v>
      </c>
      <c r="B103" s="259" t="s">
        <v>682</v>
      </c>
      <c r="C103" s="423" t="s">
        <v>321</v>
      </c>
      <c r="D103" s="276" t="n">
        <v>26.7</v>
      </c>
      <c r="E103" s="283" t="s">
        <v>104</v>
      </c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413" t="n">
        <v>98</v>
      </c>
      <c r="B104" s="267" t="s">
        <v>134</v>
      </c>
      <c r="C104" s="268" t="s">
        <v>129</v>
      </c>
      <c r="D104" s="259" t="n">
        <v>26.5</v>
      </c>
      <c r="E104" s="262" t="s">
        <v>130</v>
      </c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411" t="n">
        <v>99</v>
      </c>
      <c r="B105" s="258" t="s">
        <v>230</v>
      </c>
      <c r="C105" s="269" t="s">
        <v>176</v>
      </c>
      <c r="D105" s="261" t="n">
        <v>26.2</v>
      </c>
      <c r="E105" s="262" t="s">
        <v>419</v>
      </c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413" t="n">
        <v>100</v>
      </c>
      <c r="B106" s="259" t="s">
        <v>305</v>
      </c>
      <c r="C106" s="260" t="s">
        <v>34</v>
      </c>
      <c r="D106" s="266" t="n">
        <v>26.2</v>
      </c>
      <c r="E106" s="262" t="s">
        <v>35</v>
      </c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411" t="n">
        <v>101</v>
      </c>
      <c r="B107" s="259" t="s">
        <v>526</v>
      </c>
      <c r="C107" s="260" t="s">
        <v>428</v>
      </c>
      <c r="D107" s="264" t="n">
        <v>26.1</v>
      </c>
      <c r="E107" s="259" t="s">
        <v>429</v>
      </c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413" t="n">
        <v>102</v>
      </c>
      <c r="B108" s="259" t="s">
        <v>683</v>
      </c>
      <c r="C108" s="259" t="s">
        <v>166</v>
      </c>
      <c r="D108" s="272" t="n">
        <v>26.1</v>
      </c>
      <c r="E108" s="272" t="s">
        <v>653</v>
      </c>
      <c r="F108" s="0"/>
      <c r="G108" s="0"/>
      <c r="H108" s="0"/>
      <c r="N108" s="0"/>
      <c r="O108" s="0"/>
    </row>
    <row r="109" customFormat="false" ht="13.2" hidden="false" customHeight="false" outlineLevel="0" collapsed="false">
      <c r="A109" s="411" t="n">
        <v>103</v>
      </c>
      <c r="B109" s="259" t="s">
        <v>536</v>
      </c>
      <c r="C109" s="260" t="s">
        <v>13</v>
      </c>
      <c r="D109" s="259" t="n">
        <v>26</v>
      </c>
      <c r="E109" s="272" t="s">
        <v>148</v>
      </c>
      <c r="F109" s="0"/>
      <c r="G109" s="0"/>
      <c r="H109" s="0"/>
      <c r="N109" s="0"/>
      <c r="O109" s="0"/>
    </row>
    <row r="110" customFormat="false" ht="13.2" hidden="false" customHeight="false" outlineLevel="0" collapsed="false">
      <c r="A110" s="413" t="n">
        <v>104</v>
      </c>
      <c r="B110" s="259" t="s">
        <v>361</v>
      </c>
      <c r="C110" s="260" t="s">
        <v>342</v>
      </c>
      <c r="D110" s="261" t="n">
        <v>26</v>
      </c>
      <c r="E110" s="262" t="s">
        <v>465</v>
      </c>
      <c r="F110" s="0"/>
      <c r="G110" s="0"/>
      <c r="H110" s="0"/>
      <c r="N110" s="0"/>
      <c r="O110" s="0"/>
    </row>
    <row r="111" customFormat="false" ht="13.2" hidden="false" customHeight="false" outlineLevel="0" collapsed="false">
      <c r="A111" s="411" t="n">
        <v>105</v>
      </c>
      <c r="B111" s="259" t="s">
        <v>366</v>
      </c>
      <c r="C111" s="260" t="s">
        <v>342</v>
      </c>
      <c r="D111" s="261" t="n">
        <v>26</v>
      </c>
      <c r="E111" s="262" t="s">
        <v>465</v>
      </c>
      <c r="F111" s="0"/>
      <c r="G111" s="0"/>
      <c r="H111" s="0"/>
      <c r="N111" s="0"/>
      <c r="O111" s="0"/>
    </row>
    <row r="112" customFormat="false" ht="13.2" hidden="false" customHeight="false" outlineLevel="0" collapsed="false">
      <c r="A112" s="413" t="n">
        <v>106</v>
      </c>
      <c r="B112" s="337" t="s">
        <v>87</v>
      </c>
      <c r="C112" s="259" t="s">
        <v>42</v>
      </c>
      <c r="D112" s="273" t="n">
        <v>25.9</v>
      </c>
      <c r="E112" s="272" t="s">
        <v>650</v>
      </c>
      <c r="F112" s="0"/>
      <c r="G112" s="0"/>
      <c r="H112" s="0"/>
      <c r="N112" s="0"/>
      <c r="O112" s="0"/>
    </row>
    <row r="113" customFormat="false" ht="13.2" hidden="false" customHeight="false" outlineLevel="0" collapsed="false">
      <c r="A113" s="411" t="n">
        <v>107</v>
      </c>
      <c r="B113" s="258" t="s">
        <v>439</v>
      </c>
      <c r="C113" s="269" t="s">
        <v>176</v>
      </c>
      <c r="D113" s="261" t="n">
        <v>25.8</v>
      </c>
      <c r="E113" s="262" t="s">
        <v>419</v>
      </c>
      <c r="F113" s="0"/>
      <c r="G113" s="0"/>
      <c r="H113" s="0"/>
      <c r="N113" s="0"/>
      <c r="O113" s="0"/>
    </row>
    <row r="114" customFormat="false" ht="13.2" hidden="false" customHeight="false" outlineLevel="0" collapsed="false">
      <c r="A114" s="413" t="n">
        <v>108</v>
      </c>
      <c r="B114" s="259" t="s">
        <v>213</v>
      </c>
      <c r="C114" s="260" t="s">
        <v>106</v>
      </c>
      <c r="D114" s="259" t="n">
        <v>25.8</v>
      </c>
      <c r="E114" s="262" t="s">
        <v>107</v>
      </c>
      <c r="F114" s="0"/>
      <c r="G114" s="0"/>
      <c r="H114" s="0"/>
      <c r="N114" s="0"/>
      <c r="O114" s="0"/>
    </row>
    <row r="115" customFormat="false" ht="13.2" hidden="false" customHeight="false" outlineLevel="0" collapsed="false">
      <c r="A115" s="411" t="n">
        <v>109</v>
      </c>
      <c r="B115" s="259" t="s">
        <v>684</v>
      </c>
      <c r="C115" s="260" t="s">
        <v>34</v>
      </c>
      <c r="D115" s="266" t="n">
        <v>25.7</v>
      </c>
      <c r="E115" s="262" t="s">
        <v>35</v>
      </c>
      <c r="F115" s="0"/>
      <c r="G115" s="0"/>
      <c r="H115" s="0"/>
      <c r="N115" s="0"/>
      <c r="O115" s="0"/>
    </row>
    <row r="116" customFormat="false" ht="13.2" hidden="false" customHeight="false" outlineLevel="0" collapsed="false">
      <c r="A116" s="413" t="n">
        <v>110</v>
      </c>
      <c r="B116" s="259" t="s">
        <v>69</v>
      </c>
      <c r="C116" s="427" t="s">
        <v>19</v>
      </c>
      <c r="D116" s="267" t="n">
        <v>25.4</v>
      </c>
      <c r="E116" s="272" t="s">
        <v>20</v>
      </c>
      <c r="F116" s="0"/>
      <c r="G116" s="0"/>
      <c r="H116" s="0"/>
      <c r="N116" s="0"/>
      <c r="O116" s="0"/>
    </row>
    <row r="117" customFormat="false" ht="13.2" hidden="false" customHeight="false" outlineLevel="0" collapsed="false">
      <c r="A117" s="411" t="n">
        <v>111</v>
      </c>
      <c r="B117" s="259" t="s">
        <v>450</v>
      </c>
      <c r="C117" s="260" t="s">
        <v>422</v>
      </c>
      <c r="D117" s="261" t="n">
        <v>25.1</v>
      </c>
      <c r="E117" s="272" t="s">
        <v>560</v>
      </c>
      <c r="F117" s="0"/>
      <c r="G117" s="0"/>
      <c r="H117" s="0"/>
      <c r="N117" s="0"/>
      <c r="O117" s="0"/>
    </row>
    <row r="118" customFormat="false" ht="13.2" hidden="false" customHeight="false" outlineLevel="0" collapsed="false">
      <c r="A118" s="413" t="n">
        <v>112</v>
      </c>
      <c r="B118" s="259" t="s">
        <v>685</v>
      </c>
      <c r="C118" s="260" t="s">
        <v>312</v>
      </c>
      <c r="D118" s="261" t="n">
        <v>25</v>
      </c>
      <c r="E118" s="262" t="s">
        <v>419</v>
      </c>
      <c r="F118" s="0"/>
      <c r="G118" s="0"/>
      <c r="H118" s="0"/>
      <c r="N118" s="0"/>
      <c r="O118" s="0"/>
    </row>
    <row r="119" customFormat="false" ht="13.2" hidden="false" customHeight="false" outlineLevel="0" collapsed="false">
      <c r="A119" s="411" t="n">
        <v>113</v>
      </c>
      <c r="B119" s="259" t="s">
        <v>686</v>
      </c>
      <c r="C119" s="259" t="s">
        <v>166</v>
      </c>
      <c r="D119" s="281" t="n">
        <v>25</v>
      </c>
      <c r="E119" s="272" t="s">
        <v>167</v>
      </c>
      <c r="F119" s="0"/>
      <c r="G119" s="0"/>
      <c r="H119" s="0"/>
      <c r="N119" s="0"/>
      <c r="O119" s="0"/>
    </row>
    <row r="120" customFormat="false" ht="13.2" hidden="false" customHeight="false" outlineLevel="0" collapsed="false">
      <c r="A120" s="413" t="n">
        <v>114</v>
      </c>
      <c r="B120" s="259" t="s">
        <v>372</v>
      </c>
      <c r="C120" s="260" t="s">
        <v>342</v>
      </c>
      <c r="D120" s="261" t="n">
        <v>25</v>
      </c>
      <c r="E120" s="262" t="s">
        <v>465</v>
      </c>
      <c r="F120" s="0"/>
      <c r="G120" s="0"/>
      <c r="H120" s="0"/>
      <c r="N120" s="0"/>
      <c r="O120" s="0"/>
    </row>
    <row r="121" customFormat="false" ht="13.2" hidden="false" customHeight="false" outlineLevel="0" collapsed="false">
      <c r="A121" s="411" t="n">
        <v>115</v>
      </c>
      <c r="B121" s="259" t="s">
        <v>189</v>
      </c>
      <c r="C121" s="260" t="s">
        <v>83</v>
      </c>
      <c r="D121" s="261" t="n">
        <v>25</v>
      </c>
      <c r="E121" s="262" t="s">
        <v>84</v>
      </c>
      <c r="F121" s="0"/>
      <c r="G121" s="0"/>
      <c r="H121" s="0"/>
      <c r="N121" s="0"/>
      <c r="O121" s="0"/>
    </row>
    <row r="122" customFormat="false" ht="13.2" hidden="false" customHeight="false" outlineLevel="0" collapsed="false">
      <c r="A122" s="413" t="n">
        <v>116</v>
      </c>
      <c r="B122" s="259" t="s">
        <v>437</v>
      </c>
      <c r="C122" s="260" t="s">
        <v>431</v>
      </c>
      <c r="D122" s="261" t="n">
        <v>25</v>
      </c>
      <c r="E122" s="259" t="s">
        <v>432</v>
      </c>
      <c r="F122" s="0"/>
      <c r="G122" s="0"/>
      <c r="H122" s="0"/>
      <c r="N122" s="0"/>
      <c r="O122" s="0"/>
    </row>
    <row r="123" customFormat="false" ht="13.2" hidden="false" customHeight="false" outlineLevel="0" collapsed="false">
      <c r="A123" s="411" t="n">
        <v>117</v>
      </c>
      <c r="B123" s="327" t="s">
        <v>443</v>
      </c>
      <c r="C123" s="330" t="s">
        <v>431</v>
      </c>
      <c r="D123" s="261" t="n">
        <v>25</v>
      </c>
      <c r="E123" s="259" t="s">
        <v>432</v>
      </c>
      <c r="F123" s="0"/>
      <c r="G123" s="0"/>
      <c r="H123" s="0"/>
      <c r="N123" s="0"/>
      <c r="O123" s="0"/>
    </row>
    <row r="124" customFormat="false" ht="13.2" hidden="false" customHeight="false" outlineLevel="0" collapsed="false">
      <c r="A124" s="413" t="n">
        <v>118</v>
      </c>
      <c r="B124" s="327" t="s">
        <v>168</v>
      </c>
      <c r="C124" s="336" t="s">
        <v>109</v>
      </c>
      <c r="D124" s="267" t="n">
        <v>25</v>
      </c>
      <c r="E124" s="262" t="s">
        <v>660</v>
      </c>
      <c r="F124" s="0"/>
      <c r="G124" s="0"/>
      <c r="H124" s="0"/>
      <c r="N124" s="0"/>
      <c r="O124" s="0"/>
    </row>
    <row r="125" customFormat="false" ht="13.2" hidden="false" customHeight="false" outlineLevel="0" collapsed="false">
      <c r="A125" s="411" t="n">
        <v>119</v>
      </c>
      <c r="B125" s="340" t="s">
        <v>157</v>
      </c>
      <c r="C125" s="352" t="s">
        <v>129</v>
      </c>
      <c r="D125" s="259" t="n">
        <v>24.8</v>
      </c>
      <c r="E125" s="262" t="s">
        <v>130</v>
      </c>
      <c r="F125" s="0"/>
      <c r="G125" s="0"/>
      <c r="H125" s="0"/>
      <c r="N125" s="0"/>
      <c r="O125" s="0"/>
    </row>
    <row r="126" customFormat="false" ht="13.2" hidden="false" customHeight="false" outlineLevel="0" collapsed="false">
      <c r="A126" s="413" t="n">
        <v>120</v>
      </c>
      <c r="B126" s="327" t="s">
        <v>687</v>
      </c>
      <c r="C126" s="330" t="s">
        <v>270</v>
      </c>
      <c r="D126" s="284" t="n">
        <v>24.7</v>
      </c>
      <c r="E126" s="262" t="s">
        <v>271</v>
      </c>
      <c r="F126" s="0"/>
      <c r="G126" s="0"/>
      <c r="H126" s="0"/>
      <c r="N126" s="0"/>
      <c r="O126" s="0"/>
    </row>
    <row r="127" customFormat="false" ht="13.2" hidden="false" customHeight="false" outlineLevel="0" collapsed="false">
      <c r="A127" s="411" t="n">
        <v>121</v>
      </c>
      <c r="B127" s="259" t="s">
        <v>688</v>
      </c>
      <c r="C127" s="260" t="s">
        <v>270</v>
      </c>
      <c r="D127" s="284" t="n">
        <v>24.7</v>
      </c>
      <c r="E127" s="262" t="s">
        <v>271</v>
      </c>
      <c r="F127" s="0"/>
      <c r="G127" s="0"/>
      <c r="H127" s="0"/>
      <c r="N127" s="0"/>
      <c r="O127" s="0"/>
    </row>
    <row r="128" customFormat="false" ht="13.2" hidden="false" customHeight="false" outlineLevel="0" collapsed="false">
      <c r="A128" s="413" t="n">
        <v>122</v>
      </c>
      <c r="B128" s="350" t="s">
        <v>689</v>
      </c>
      <c r="C128" s="260" t="s">
        <v>34</v>
      </c>
      <c r="D128" s="266" t="n">
        <v>24.7</v>
      </c>
      <c r="E128" s="262" t="s">
        <v>35</v>
      </c>
      <c r="F128" s="0"/>
      <c r="G128" s="0"/>
      <c r="H128" s="0"/>
      <c r="N128" s="0"/>
      <c r="O128" s="0"/>
    </row>
    <row r="129" customFormat="false" ht="13.2" hidden="false" customHeight="false" outlineLevel="0" collapsed="false">
      <c r="A129" s="411" t="n">
        <v>123</v>
      </c>
      <c r="B129" s="350" t="s">
        <v>690</v>
      </c>
      <c r="C129" s="260" t="s">
        <v>34</v>
      </c>
      <c r="D129" s="266" t="n">
        <v>24.7</v>
      </c>
      <c r="E129" s="262" t="s">
        <v>35</v>
      </c>
      <c r="F129" s="0"/>
      <c r="G129" s="0"/>
      <c r="H129" s="0"/>
      <c r="N129" s="0"/>
      <c r="O129" s="0"/>
    </row>
    <row r="130" customFormat="false" ht="13.2" hidden="false" customHeight="false" outlineLevel="0" collapsed="false">
      <c r="A130" s="413" t="n">
        <v>124</v>
      </c>
      <c r="B130" s="350" t="s">
        <v>215</v>
      </c>
      <c r="C130" s="260" t="s">
        <v>106</v>
      </c>
      <c r="D130" s="259" t="n">
        <v>24.6</v>
      </c>
      <c r="E130" s="262" t="s">
        <v>107</v>
      </c>
      <c r="F130" s="0"/>
      <c r="G130" s="0"/>
      <c r="H130" s="0"/>
      <c r="N130" s="0"/>
      <c r="O130" s="0"/>
    </row>
    <row r="131" customFormat="false" ht="13.2" hidden="false" customHeight="false" outlineLevel="0" collapsed="false">
      <c r="A131" s="411" t="n">
        <v>125</v>
      </c>
      <c r="B131" s="350" t="s">
        <v>691</v>
      </c>
      <c r="C131" s="259" t="s">
        <v>166</v>
      </c>
      <c r="D131" s="272" t="n">
        <v>24.5</v>
      </c>
      <c r="E131" s="272" t="s">
        <v>653</v>
      </c>
      <c r="F131" s="0"/>
      <c r="G131" s="0"/>
      <c r="H131" s="0"/>
      <c r="N131" s="0"/>
      <c r="O131" s="0"/>
    </row>
    <row r="132" customFormat="false" ht="13.2" hidden="false" customHeight="false" outlineLevel="0" collapsed="false">
      <c r="A132" s="413" t="n">
        <v>126</v>
      </c>
      <c r="B132" s="350" t="s">
        <v>692</v>
      </c>
      <c r="C132" s="259" t="s">
        <v>166</v>
      </c>
      <c r="D132" s="272" t="n">
        <v>24.4</v>
      </c>
      <c r="E132" s="272" t="s">
        <v>653</v>
      </c>
      <c r="F132" s="0"/>
      <c r="G132" s="0"/>
      <c r="H132" s="0"/>
      <c r="N132" s="0"/>
      <c r="O132" s="0"/>
    </row>
    <row r="133" customFormat="false" ht="13.2" hidden="false" customHeight="false" outlineLevel="0" collapsed="false">
      <c r="A133" s="411" t="n">
        <v>127</v>
      </c>
      <c r="B133" s="350" t="s">
        <v>693</v>
      </c>
      <c r="C133" s="259" t="s">
        <v>166</v>
      </c>
      <c r="D133" s="272" t="n">
        <v>24.4</v>
      </c>
      <c r="E133" s="272" t="s">
        <v>653</v>
      </c>
      <c r="F133" s="0"/>
      <c r="G133" s="0"/>
      <c r="H133" s="0"/>
      <c r="N133" s="0"/>
      <c r="O133" s="0"/>
    </row>
    <row r="134" customFormat="false" ht="13.2" hidden="false" customHeight="false" outlineLevel="0" collapsed="false">
      <c r="A134" s="413" t="n">
        <v>128</v>
      </c>
      <c r="B134" s="351" t="s">
        <v>198</v>
      </c>
      <c r="C134" s="269" t="s">
        <v>176</v>
      </c>
      <c r="D134" s="261" t="n">
        <v>24.1</v>
      </c>
      <c r="E134" s="262" t="s">
        <v>419</v>
      </c>
      <c r="F134" s="0"/>
      <c r="G134" s="0"/>
      <c r="H134" s="0"/>
      <c r="N134" s="0"/>
      <c r="O134" s="0"/>
    </row>
    <row r="135" customFormat="false" ht="13.2" hidden="false" customHeight="false" outlineLevel="0" collapsed="false">
      <c r="A135" s="411" t="n">
        <v>129</v>
      </c>
      <c r="B135" s="428" t="s">
        <v>308</v>
      </c>
      <c r="C135" s="277" t="s">
        <v>309</v>
      </c>
      <c r="D135" s="279" t="n">
        <v>24</v>
      </c>
      <c r="E135" s="271" t="s">
        <v>310</v>
      </c>
      <c r="F135" s="0"/>
      <c r="G135" s="0"/>
      <c r="H135" s="0"/>
      <c r="N135" s="0"/>
      <c r="O135" s="0"/>
    </row>
    <row r="136" customFormat="false" ht="13.2" hidden="false" customHeight="false" outlineLevel="0" collapsed="false">
      <c r="A136" s="413" t="n">
        <v>130</v>
      </c>
      <c r="B136" s="350" t="s">
        <v>149</v>
      </c>
      <c r="C136" s="260" t="s">
        <v>263</v>
      </c>
      <c r="D136" s="261" t="n">
        <v>24</v>
      </c>
      <c r="E136" s="262" t="s">
        <v>73</v>
      </c>
      <c r="F136" s="0"/>
      <c r="G136" s="0"/>
      <c r="H136" s="0"/>
      <c r="N136" s="0"/>
      <c r="O136" s="0"/>
    </row>
    <row r="137" customFormat="false" ht="13.2" hidden="false" customHeight="false" outlineLevel="0" collapsed="false">
      <c r="A137" s="411" t="n">
        <v>131</v>
      </c>
      <c r="B137" s="350" t="s">
        <v>694</v>
      </c>
      <c r="C137" s="260" t="s">
        <v>312</v>
      </c>
      <c r="D137" s="261" t="n">
        <v>24</v>
      </c>
      <c r="E137" s="262" t="s">
        <v>419</v>
      </c>
      <c r="F137" s="0"/>
      <c r="G137" s="0"/>
      <c r="H137" s="0"/>
      <c r="N137" s="0"/>
      <c r="O137" s="0"/>
    </row>
    <row r="138" customFormat="false" ht="13.2" hidden="false" customHeight="false" outlineLevel="0" collapsed="false">
      <c r="A138" s="413" t="n">
        <v>132</v>
      </c>
      <c r="B138" s="350" t="s">
        <v>695</v>
      </c>
      <c r="C138" s="260" t="s">
        <v>312</v>
      </c>
      <c r="D138" s="261" t="n">
        <v>24</v>
      </c>
      <c r="E138" s="262" t="s">
        <v>419</v>
      </c>
      <c r="F138" s="0"/>
      <c r="G138" s="0"/>
      <c r="H138" s="0"/>
      <c r="N138" s="0"/>
      <c r="O138" s="0"/>
    </row>
    <row r="139" customFormat="false" ht="13.2" hidden="false" customHeight="false" outlineLevel="0" collapsed="false">
      <c r="A139" s="411" t="n">
        <v>133</v>
      </c>
      <c r="B139" s="350" t="s">
        <v>142</v>
      </c>
      <c r="C139" s="260" t="s">
        <v>541</v>
      </c>
      <c r="D139" s="261" t="n">
        <v>24</v>
      </c>
      <c r="E139" s="259" t="s">
        <v>26</v>
      </c>
      <c r="F139" s="0"/>
      <c r="G139" s="0"/>
      <c r="H139" s="0"/>
      <c r="N139" s="0"/>
      <c r="O139" s="0"/>
    </row>
    <row r="140" customFormat="false" ht="13.2" hidden="false" customHeight="false" outlineLevel="0" collapsed="false">
      <c r="A140" s="413" t="n">
        <v>134</v>
      </c>
      <c r="B140" s="350" t="s">
        <v>159</v>
      </c>
      <c r="C140" s="260" t="s">
        <v>541</v>
      </c>
      <c r="D140" s="261" t="n">
        <v>24</v>
      </c>
      <c r="E140" s="259" t="s">
        <v>26</v>
      </c>
      <c r="F140" s="0"/>
      <c r="G140" s="0"/>
      <c r="H140" s="0"/>
      <c r="N140" s="0"/>
      <c r="O140" s="0"/>
    </row>
    <row r="141" customFormat="false" ht="13.2" hidden="false" customHeight="false" outlineLevel="0" collapsed="false">
      <c r="A141" s="411" t="n">
        <v>135</v>
      </c>
      <c r="B141" s="350" t="s">
        <v>376</v>
      </c>
      <c r="C141" s="260" t="s">
        <v>342</v>
      </c>
      <c r="D141" s="261" t="n">
        <v>24</v>
      </c>
      <c r="E141" s="262" t="s">
        <v>465</v>
      </c>
      <c r="F141" s="0"/>
      <c r="G141" s="0"/>
      <c r="H141" s="0"/>
      <c r="N141" s="0"/>
      <c r="O141" s="0"/>
    </row>
    <row r="142" customFormat="false" ht="13.2" hidden="false" customHeight="false" outlineLevel="0" collapsed="false">
      <c r="A142" s="413" t="n">
        <v>136</v>
      </c>
      <c r="B142" s="327" t="s">
        <v>123</v>
      </c>
      <c r="C142" s="422" t="s">
        <v>19</v>
      </c>
      <c r="D142" s="267" t="n">
        <v>24</v>
      </c>
      <c r="E142" s="272" t="s">
        <v>20</v>
      </c>
      <c r="F142" s="0"/>
      <c r="G142" s="0"/>
      <c r="H142" s="0"/>
      <c r="N142" s="0"/>
      <c r="O142" s="0"/>
    </row>
    <row r="143" customFormat="false" ht="13.2" hidden="false" customHeight="false" outlineLevel="0" collapsed="false">
      <c r="A143" s="411" t="n">
        <v>137</v>
      </c>
      <c r="B143" s="336" t="s">
        <v>144</v>
      </c>
      <c r="C143" s="341" t="s">
        <v>80</v>
      </c>
      <c r="D143" s="261" t="n">
        <v>24</v>
      </c>
      <c r="E143" s="262" t="s">
        <v>81</v>
      </c>
      <c r="F143" s="0"/>
      <c r="G143" s="0"/>
      <c r="H143" s="0"/>
      <c r="N143" s="0"/>
      <c r="O143" s="0"/>
    </row>
    <row r="144" customFormat="false" ht="13.2" hidden="false" customHeight="false" outlineLevel="0" collapsed="false">
      <c r="A144" s="413" t="n">
        <v>138</v>
      </c>
      <c r="B144" s="327" t="s">
        <v>461</v>
      </c>
      <c r="C144" s="330" t="s">
        <v>83</v>
      </c>
      <c r="D144" s="261" t="n">
        <v>24</v>
      </c>
      <c r="E144" s="262" t="s">
        <v>84</v>
      </c>
      <c r="F144" s="0"/>
      <c r="G144" s="0"/>
      <c r="H144" s="0"/>
      <c r="N144" s="0"/>
      <c r="O144" s="0"/>
    </row>
    <row r="145" customFormat="false" ht="13.2" hidden="false" customHeight="false" outlineLevel="0" collapsed="false">
      <c r="A145" s="429" t="n">
        <v>139</v>
      </c>
      <c r="B145" s="170" t="s">
        <v>137</v>
      </c>
      <c r="C145" s="430" t="s">
        <v>19</v>
      </c>
      <c r="D145" s="55" t="n">
        <v>23.8</v>
      </c>
      <c r="E145" s="37" t="s">
        <v>20</v>
      </c>
      <c r="F145" s="0"/>
      <c r="G145" s="0"/>
      <c r="H145" s="0"/>
      <c r="N145" s="0"/>
      <c r="O145" s="0"/>
    </row>
    <row r="146" customFormat="false" ht="26.4" hidden="false" customHeight="false" outlineLevel="0" collapsed="false">
      <c r="A146" s="431" t="n">
        <v>140</v>
      </c>
      <c r="B146" s="170" t="s">
        <v>347</v>
      </c>
      <c r="C146" s="43" t="s">
        <v>217</v>
      </c>
      <c r="D146" s="129" t="n">
        <v>23.8</v>
      </c>
      <c r="E146" s="147" t="s">
        <v>218</v>
      </c>
      <c r="F146" s="0"/>
      <c r="G146" s="0"/>
      <c r="H146" s="0"/>
      <c r="N146" s="0"/>
      <c r="O146" s="0"/>
    </row>
    <row r="147" customFormat="false" ht="13.2" hidden="false" customHeight="false" outlineLevel="0" collapsed="false">
      <c r="A147" s="429" t="n">
        <v>141</v>
      </c>
      <c r="B147" s="170" t="s">
        <v>227</v>
      </c>
      <c r="C147" s="43" t="s">
        <v>106</v>
      </c>
      <c r="D147" s="31" t="n">
        <v>23.7</v>
      </c>
      <c r="E147" s="32" t="s">
        <v>107</v>
      </c>
      <c r="F147" s="0"/>
      <c r="G147" s="0"/>
      <c r="H147" s="0"/>
      <c r="N147" s="0"/>
      <c r="O147" s="0"/>
    </row>
    <row r="148" customFormat="false" ht="13.2" hidden="false" customHeight="false" outlineLevel="0" collapsed="false">
      <c r="A148" s="431" t="n">
        <v>142</v>
      </c>
      <c r="B148" s="70" t="s">
        <v>302</v>
      </c>
      <c r="C148" s="41" t="s">
        <v>28</v>
      </c>
      <c r="D148" s="31" t="n">
        <v>23.6</v>
      </c>
      <c r="E148" s="31" t="s">
        <v>126</v>
      </c>
      <c r="F148" s="0"/>
      <c r="G148" s="0"/>
      <c r="H148" s="0"/>
      <c r="N148" s="0"/>
      <c r="O148" s="0"/>
    </row>
    <row r="149" customFormat="false" ht="13.2" hidden="false" customHeight="false" outlineLevel="0" collapsed="false">
      <c r="A149" s="429" t="n">
        <v>143</v>
      </c>
      <c r="B149" s="54" t="s">
        <v>169</v>
      </c>
      <c r="C149" s="71" t="s">
        <v>109</v>
      </c>
      <c r="D149" s="31" t="n">
        <v>23.4</v>
      </c>
      <c r="E149" s="32" t="s">
        <v>660</v>
      </c>
      <c r="F149" s="0"/>
      <c r="G149" s="0"/>
      <c r="H149" s="0"/>
      <c r="N149" s="0"/>
      <c r="O149" s="0"/>
    </row>
    <row r="150" customFormat="false" ht="13.2" hidden="false" customHeight="false" outlineLevel="0" collapsed="false">
      <c r="A150" s="431" t="n">
        <v>144</v>
      </c>
      <c r="B150" s="31" t="s">
        <v>32</v>
      </c>
      <c r="C150" s="36" t="s">
        <v>22</v>
      </c>
      <c r="D150" s="44" t="n">
        <v>23.4</v>
      </c>
      <c r="E150" s="32" t="s">
        <v>23</v>
      </c>
      <c r="I150" s="1"/>
      <c r="J150" s="1"/>
      <c r="K150" s="1"/>
      <c r="L150" s="1"/>
      <c r="M150" s="1"/>
      <c r="O150" s="183"/>
    </row>
    <row r="151" customFormat="false" ht="13.2" hidden="false" customHeight="false" outlineLevel="0" collapsed="false">
      <c r="A151" s="429" t="n">
        <v>145</v>
      </c>
      <c r="B151" s="70" t="s">
        <v>319</v>
      </c>
      <c r="C151" s="41" t="s">
        <v>28</v>
      </c>
      <c r="D151" s="31" t="n">
        <v>23.3</v>
      </c>
      <c r="E151" s="31" t="s">
        <v>126</v>
      </c>
      <c r="I151" s="1"/>
      <c r="J151" s="1"/>
      <c r="K151" s="1"/>
      <c r="L151" s="1"/>
      <c r="M151" s="1"/>
      <c r="O151" s="183"/>
    </row>
    <row r="152" customFormat="false" ht="13.2" hidden="false" customHeight="false" outlineLevel="0" collapsed="false">
      <c r="A152" s="431" t="n">
        <v>146</v>
      </c>
      <c r="B152" s="31" t="s">
        <v>282</v>
      </c>
      <c r="C152" s="36" t="s">
        <v>34</v>
      </c>
      <c r="D152" s="39" t="n">
        <v>23.3</v>
      </c>
      <c r="E152" s="41" t="s">
        <v>664</v>
      </c>
      <c r="I152" s="1"/>
      <c r="J152" s="1"/>
      <c r="K152" s="1"/>
      <c r="L152" s="1"/>
      <c r="M152" s="1"/>
      <c r="O152" s="183"/>
    </row>
    <row r="153" customFormat="false" ht="13.2" hidden="false" customHeight="false" outlineLevel="0" collapsed="false">
      <c r="A153" s="429" t="n">
        <v>147</v>
      </c>
      <c r="B153" s="54" t="s">
        <v>235</v>
      </c>
      <c r="C153" s="36" t="s">
        <v>106</v>
      </c>
      <c r="D153" s="31" t="n">
        <v>23.2</v>
      </c>
      <c r="E153" s="32" t="s">
        <v>107</v>
      </c>
      <c r="I153" s="1"/>
      <c r="J153" s="1"/>
      <c r="K153" s="1"/>
      <c r="L153" s="1"/>
      <c r="M153" s="1"/>
      <c r="O153" s="183"/>
    </row>
    <row r="154" customFormat="false" ht="13.2" hidden="false" customHeight="false" outlineLevel="0" collapsed="false">
      <c r="A154" s="431" t="n">
        <v>148</v>
      </c>
      <c r="B154" s="54" t="s">
        <v>284</v>
      </c>
      <c r="C154" s="36" t="s">
        <v>34</v>
      </c>
      <c r="D154" s="39" t="n">
        <v>23.1</v>
      </c>
      <c r="E154" s="41" t="s">
        <v>664</v>
      </c>
      <c r="I154" s="1"/>
      <c r="J154" s="1"/>
      <c r="K154" s="1"/>
      <c r="L154" s="1"/>
      <c r="M154" s="1"/>
      <c r="O154" s="183"/>
    </row>
    <row r="155" customFormat="false" ht="13.2" hidden="false" customHeight="false" outlineLevel="0" collapsed="false">
      <c r="A155" s="429" t="n">
        <v>149</v>
      </c>
      <c r="B155" s="31" t="s">
        <v>472</v>
      </c>
      <c r="C155" s="36" t="s">
        <v>83</v>
      </c>
      <c r="D155" s="53" t="n">
        <v>23</v>
      </c>
      <c r="E155" s="32" t="s">
        <v>84</v>
      </c>
      <c r="I155" s="1"/>
      <c r="J155" s="1"/>
      <c r="K155" s="1"/>
      <c r="L155" s="1"/>
      <c r="M155" s="1"/>
      <c r="O155" s="183"/>
    </row>
    <row r="156" customFormat="false" ht="13.2" hidden="false" customHeight="false" outlineLevel="0" collapsed="false">
      <c r="A156" s="431" t="n">
        <v>150</v>
      </c>
      <c r="B156" s="54" t="s">
        <v>239</v>
      </c>
      <c r="C156" s="36" t="s">
        <v>106</v>
      </c>
      <c r="D156" s="31" t="n">
        <v>22.9</v>
      </c>
      <c r="E156" s="32" t="s">
        <v>107</v>
      </c>
      <c r="I156" s="1"/>
      <c r="J156" s="1"/>
      <c r="K156" s="1"/>
      <c r="L156" s="1"/>
      <c r="M156" s="1"/>
      <c r="O156" s="183"/>
    </row>
    <row r="157" customFormat="false" ht="13.2" hidden="false" customHeight="false" outlineLevel="0" collapsed="false">
      <c r="A157" s="429" t="n">
        <v>151</v>
      </c>
      <c r="B157" s="54" t="s">
        <v>245</v>
      </c>
      <c r="C157" s="36" t="s">
        <v>151</v>
      </c>
      <c r="D157" s="40" t="n">
        <v>22.9</v>
      </c>
      <c r="E157" s="32" t="s">
        <v>152</v>
      </c>
      <c r="I157" s="1"/>
      <c r="J157" s="1"/>
      <c r="K157" s="1"/>
      <c r="L157" s="1"/>
      <c r="M157" s="1"/>
      <c r="O157" s="183"/>
    </row>
    <row r="158" customFormat="false" ht="13.2" hidden="false" customHeight="false" outlineLevel="0" collapsed="false">
      <c r="A158" s="431" t="n">
        <v>152</v>
      </c>
      <c r="B158" s="31" t="s">
        <v>292</v>
      </c>
      <c r="C158" s="31" t="s">
        <v>416</v>
      </c>
      <c r="D158" s="53" t="n">
        <v>22.9</v>
      </c>
      <c r="E158" s="41" t="s">
        <v>277</v>
      </c>
      <c r="I158" s="1"/>
      <c r="J158" s="1"/>
      <c r="K158" s="1"/>
      <c r="L158" s="1"/>
      <c r="M158" s="1"/>
      <c r="O158" s="183"/>
    </row>
    <row r="159" customFormat="false" ht="13.2" hidden="false" customHeight="false" outlineLevel="0" collapsed="false">
      <c r="A159" s="429" t="n">
        <v>153</v>
      </c>
      <c r="B159" s="70" t="s">
        <v>332</v>
      </c>
      <c r="C159" s="41" t="s">
        <v>28</v>
      </c>
      <c r="D159" s="31" t="n">
        <v>22.9</v>
      </c>
      <c r="E159" s="31" t="s">
        <v>126</v>
      </c>
      <c r="I159" s="1"/>
      <c r="J159" s="1"/>
      <c r="K159" s="1"/>
      <c r="L159" s="1"/>
      <c r="M159" s="1"/>
      <c r="O159" s="183"/>
    </row>
    <row r="160" customFormat="false" ht="13.2" hidden="false" customHeight="false" outlineLevel="0" collapsed="false">
      <c r="A160" s="431" t="n">
        <v>154</v>
      </c>
      <c r="B160" s="54" t="s">
        <v>245</v>
      </c>
      <c r="C160" s="36" t="s">
        <v>153</v>
      </c>
      <c r="D160" s="40" t="n">
        <v>22.9</v>
      </c>
      <c r="E160" s="32" t="s">
        <v>152</v>
      </c>
      <c r="I160" s="1"/>
      <c r="J160" s="1"/>
      <c r="K160" s="1"/>
      <c r="L160" s="1"/>
      <c r="M160" s="1"/>
      <c r="O160" s="183"/>
    </row>
    <row r="161" customFormat="false" ht="13.2" hidden="false" customHeight="false" outlineLevel="0" collapsed="false">
      <c r="A161" s="429" t="n">
        <v>155</v>
      </c>
      <c r="B161" s="54" t="s">
        <v>244</v>
      </c>
      <c r="C161" s="36" t="s">
        <v>106</v>
      </c>
      <c r="D161" s="31" t="n">
        <v>22.8</v>
      </c>
      <c r="E161" s="32" t="s">
        <v>107</v>
      </c>
      <c r="I161" s="1"/>
      <c r="J161" s="1"/>
      <c r="K161" s="1"/>
      <c r="L161" s="1"/>
      <c r="M161" s="1"/>
      <c r="O161" s="183"/>
    </row>
    <row r="162" customFormat="false" ht="13.2" hidden="false" customHeight="false" outlineLevel="0" collapsed="false">
      <c r="A162" s="431" t="n">
        <v>156</v>
      </c>
      <c r="B162" s="54" t="s">
        <v>696</v>
      </c>
      <c r="C162" s="54" t="s">
        <v>166</v>
      </c>
      <c r="D162" s="41" t="n">
        <v>22.8</v>
      </c>
      <c r="E162" s="32" t="s">
        <v>167</v>
      </c>
      <c r="I162" s="1"/>
      <c r="J162" s="1"/>
      <c r="K162" s="1"/>
      <c r="L162" s="1"/>
      <c r="M162" s="1"/>
      <c r="O162" s="183"/>
    </row>
    <row r="163" customFormat="false" ht="13.2" hidden="false" customHeight="false" outlineLevel="0" collapsed="false">
      <c r="A163" s="429" t="n">
        <v>157</v>
      </c>
      <c r="B163" s="54" t="s">
        <v>697</v>
      </c>
      <c r="C163" s="60" t="s">
        <v>570</v>
      </c>
      <c r="D163" s="316" t="n">
        <v>22.8</v>
      </c>
      <c r="E163" s="49" t="s">
        <v>40</v>
      </c>
      <c r="I163" s="1"/>
      <c r="J163" s="1"/>
      <c r="K163" s="1"/>
      <c r="L163" s="1"/>
      <c r="M163" s="1"/>
      <c r="O163" s="183"/>
    </row>
    <row r="164" customFormat="false" ht="26.4" hidden="false" customHeight="false" outlineLevel="0" collapsed="false">
      <c r="A164" s="431" t="n">
        <v>158</v>
      </c>
      <c r="B164" s="54" t="s">
        <v>216</v>
      </c>
      <c r="C164" s="36" t="s">
        <v>217</v>
      </c>
      <c r="D164" s="129" t="n">
        <v>22.8</v>
      </c>
      <c r="E164" s="147" t="s">
        <v>218</v>
      </c>
      <c r="I164" s="1"/>
      <c r="J164" s="1"/>
      <c r="K164" s="1"/>
      <c r="L164" s="1"/>
      <c r="M164" s="1"/>
      <c r="O164" s="183"/>
    </row>
    <row r="165" customFormat="false" ht="13.2" hidden="false" customHeight="false" outlineLevel="0" collapsed="false">
      <c r="A165" s="429" t="n">
        <v>159</v>
      </c>
      <c r="B165" s="54" t="s">
        <v>698</v>
      </c>
      <c r="C165" s="60" t="s">
        <v>570</v>
      </c>
      <c r="D165" s="316" t="n">
        <v>22.7</v>
      </c>
      <c r="E165" s="49" t="s">
        <v>40</v>
      </c>
      <c r="I165" s="1"/>
      <c r="J165" s="1"/>
      <c r="K165" s="1"/>
      <c r="L165" s="1"/>
      <c r="M165" s="1"/>
      <c r="O165" s="183"/>
    </row>
    <row r="166" customFormat="false" ht="13.2" hidden="false" customHeight="false" outlineLevel="0" collapsed="false">
      <c r="A166" s="431" t="n">
        <v>160</v>
      </c>
      <c r="B166" s="55" t="s">
        <v>158</v>
      </c>
      <c r="C166" s="294" t="s">
        <v>129</v>
      </c>
      <c r="D166" s="31" t="n">
        <v>22.4</v>
      </c>
      <c r="E166" s="62" t="s">
        <v>130</v>
      </c>
      <c r="I166" s="1"/>
      <c r="J166" s="1"/>
      <c r="K166" s="1"/>
      <c r="L166" s="1"/>
      <c r="M166" s="1"/>
      <c r="O166" s="183"/>
    </row>
    <row r="167" customFormat="false" ht="13.2" hidden="false" customHeight="false" outlineLevel="0" collapsed="false">
      <c r="A167" s="429" t="n">
        <v>161</v>
      </c>
      <c r="B167" s="55" t="s">
        <v>326</v>
      </c>
      <c r="C167" s="294" t="s">
        <v>129</v>
      </c>
      <c r="D167" s="31" t="n">
        <v>22.3</v>
      </c>
      <c r="E167" s="62" t="s">
        <v>130</v>
      </c>
      <c r="I167" s="1"/>
      <c r="J167" s="1"/>
      <c r="K167" s="1"/>
      <c r="L167" s="1"/>
      <c r="M167" s="1"/>
      <c r="O167" s="183"/>
    </row>
    <row r="168" customFormat="false" ht="26.4" hidden="false" customHeight="false" outlineLevel="0" collapsed="false">
      <c r="A168" s="431" t="n">
        <v>162</v>
      </c>
      <c r="B168" s="54" t="s">
        <v>699</v>
      </c>
      <c r="C168" s="195" t="s">
        <v>321</v>
      </c>
      <c r="D168" s="206" t="n">
        <v>22.3</v>
      </c>
      <c r="E168" s="195" t="s">
        <v>104</v>
      </c>
      <c r="I168" s="1"/>
      <c r="J168" s="1"/>
      <c r="K168" s="1"/>
      <c r="L168" s="1"/>
      <c r="M168" s="1"/>
      <c r="O168" s="183"/>
    </row>
    <row r="169" customFormat="false" ht="26.4" hidden="false" customHeight="false" outlineLevel="0" collapsed="false">
      <c r="A169" s="429" t="n">
        <v>163</v>
      </c>
      <c r="B169" s="54" t="s">
        <v>700</v>
      </c>
      <c r="C169" s="195" t="s">
        <v>321</v>
      </c>
      <c r="D169" s="206" t="n">
        <v>22.3</v>
      </c>
      <c r="E169" s="195" t="s">
        <v>104</v>
      </c>
      <c r="I169" s="1"/>
      <c r="J169" s="1"/>
      <c r="K169" s="1"/>
      <c r="L169" s="1"/>
      <c r="M169" s="1"/>
      <c r="O169" s="183"/>
    </row>
    <row r="170" customFormat="false" ht="13.2" hidden="false" customHeight="false" outlineLevel="0" collapsed="false">
      <c r="A170" s="431" t="n">
        <v>164</v>
      </c>
      <c r="B170" s="104" t="s">
        <v>365</v>
      </c>
      <c r="C170" s="60" t="s">
        <v>309</v>
      </c>
      <c r="D170" s="316" t="n">
        <v>22.2</v>
      </c>
      <c r="E170" s="49" t="s">
        <v>310</v>
      </c>
      <c r="I170" s="1"/>
      <c r="J170" s="1"/>
      <c r="K170" s="1"/>
      <c r="L170" s="1"/>
      <c r="M170" s="1"/>
      <c r="O170" s="183"/>
    </row>
    <row r="171" customFormat="false" ht="13.2" hidden="false" customHeight="false" outlineLevel="0" collapsed="false">
      <c r="A171" s="429" t="n">
        <v>165</v>
      </c>
      <c r="B171" s="54" t="s">
        <v>202</v>
      </c>
      <c r="C171" s="36" t="s">
        <v>151</v>
      </c>
      <c r="D171" s="53" t="n">
        <v>22.2</v>
      </c>
      <c r="E171" s="32" t="s">
        <v>152</v>
      </c>
      <c r="I171" s="1"/>
      <c r="J171" s="1"/>
      <c r="K171" s="1"/>
      <c r="L171" s="1"/>
      <c r="M171" s="1"/>
      <c r="O171" s="183"/>
    </row>
    <row r="172" customFormat="false" ht="13.2" hidden="false" customHeight="false" outlineLevel="0" collapsed="false">
      <c r="A172" s="431" t="n">
        <v>166</v>
      </c>
      <c r="B172" s="70" t="s">
        <v>337</v>
      </c>
      <c r="C172" s="41" t="s">
        <v>28</v>
      </c>
      <c r="D172" s="31" t="n">
        <v>22.2</v>
      </c>
      <c r="E172" s="31" t="s">
        <v>126</v>
      </c>
      <c r="I172" s="1"/>
      <c r="J172" s="1"/>
      <c r="K172" s="1"/>
      <c r="L172" s="1"/>
      <c r="M172" s="1"/>
      <c r="O172" s="183"/>
    </row>
    <row r="173" customFormat="false" ht="13.2" hidden="false" customHeight="false" outlineLevel="0" collapsed="false">
      <c r="A173" s="429" t="n">
        <v>167</v>
      </c>
      <c r="B173" s="54" t="s">
        <v>202</v>
      </c>
      <c r="C173" s="36" t="s">
        <v>153</v>
      </c>
      <c r="D173" s="53" t="n">
        <v>22.2</v>
      </c>
      <c r="E173" s="32" t="s">
        <v>152</v>
      </c>
      <c r="I173" s="1"/>
      <c r="J173" s="1"/>
      <c r="K173" s="1"/>
      <c r="L173" s="1"/>
      <c r="M173" s="1"/>
      <c r="O173" s="183"/>
    </row>
    <row r="174" customFormat="false" ht="13.2" hidden="false" customHeight="false" outlineLevel="0" collapsed="false">
      <c r="A174" s="431" t="n">
        <v>168</v>
      </c>
      <c r="B174" s="54" t="s">
        <v>150</v>
      </c>
      <c r="C174" s="36" t="s">
        <v>151</v>
      </c>
      <c r="D174" s="53" t="n">
        <v>22.1</v>
      </c>
      <c r="E174" s="32" t="s">
        <v>152</v>
      </c>
      <c r="I174" s="1"/>
      <c r="J174" s="1"/>
      <c r="K174" s="1"/>
      <c r="L174" s="1"/>
      <c r="M174" s="1"/>
      <c r="O174" s="183"/>
    </row>
    <row r="175" customFormat="false" ht="13.2" hidden="false" customHeight="false" outlineLevel="0" collapsed="false">
      <c r="A175" s="429" t="n">
        <v>169</v>
      </c>
      <c r="B175" s="54" t="s">
        <v>178</v>
      </c>
      <c r="C175" s="432" t="s">
        <v>19</v>
      </c>
      <c r="D175" s="55" t="n">
        <v>22.1</v>
      </c>
      <c r="E175" s="37" t="s">
        <v>20</v>
      </c>
      <c r="I175" s="1"/>
      <c r="J175" s="1"/>
      <c r="K175" s="1"/>
      <c r="L175" s="1"/>
      <c r="M175" s="1"/>
      <c r="O175" s="183"/>
    </row>
    <row r="176" customFormat="false" ht="13.2" hidden="false" customHeight="false" outlineLevel="0" collapsed="false">
      <c r="A176" s="431" t="n">
        <v>170</v>
      </c>
      <c r="B176" s="54" t="s">
        <v>150</v>
      </c>
      <c r="C176" s="36" t="s">
        <v>153</v>
      </c>
      <c r="D176" s="53" t="n">
        <v>22.1</v>
      </c>
      <c r="E176" s="32" t="s">
        <v>152</v>
      </c>
      <c r="I176" s="1"/>
      <c r="J176" s="1"/>
      <c r="K176" s="1"/>
      <c r="L176" s="1"/>
      <c r="M176" s="1"/>
      <c r="O176" s="183"/>
    </row>
    <row r="177" customFormat="false" ht="13.2" hidden="false" customHeight="false" outlineLevel="0" collapsed="false">
      <c r="A177" s="429" t="n">
        <v>171</v>
      </c>
      <c r="B177" s="31" t="s">
        <v>701</v>
      </c>
      <c r="C177" s="36" t="s">
        <v>312</v>
      </c>
      <c r="D177" s="53" t="n">
        <v>22</v>
      </c>
      <c r="E177" s="32" t="s">
        <v>419</v>
      </c>
      <c r="I177" s="1"/>
      <c r="J177" s="1"/>
      <c r="K177" s="1"/>
      <c r="L177" s="1"/>
      <c r="M177" s="1"/>
      <c r="O177" s="183"/>
    </row>
    <row r="178" customFormat="false" ht="13.2" hidden="false" customHeight="false" outlineLevel="0" collapsed="false">
      <c r="A178" s="431" t="n">
        <v>172</v>
      </c>
      <c r="B178" s="31" t="s">
        <v>547</v>
      </c>
      <c r="C178" s="190" t="s">
        <v>13</v>
      </c>
      <c r="D178" s="31" t="n">
        <v>22</v>
      </c>
      <c r="E178" s="32" t="s">
        <v>148</v>
      </c>
      <c r="I178" s="1"/>
      <c r="J178" s="1"/>
      <c r="K178" s="1"/>
      <c r="L178" s="1"/>
      <c r="M178" s="1"/>
      <c r="O178" s="183"/>
    </row>
    <row r="179" customFormat="false" ht="13.2" hidden="false" customHeight="false" outlineLevel="0" collapsed="false">
      <c r="A179" s="429" t="n">
        <v>173</v>
      </c>
      <c r="B179" s="54" t="s">
        <v>291</v>
      </c>
      <c r="C179" s="36" t="s">
        <v>541</v>
      </c>
      <c r="D179" s="53" t="n">
        <v>22</v>
      </c>
      <c r="E179" s="31" t="s">
        <v>26</v>
      </c>
      <c r="I179" s="1"/>
      <c r="J179" s="1"/>
      <c r="K179" s="1"/>
      <c r="L179" s="1"/>
      <c r="M179" s="1"/>
      <c r="O179" s="183"/>
    </row>
    <row r="180" customFormat="false" ht="13.2" hidden="false" customHeight="false" outlineLevel="0" collapsed="false">
      <c r="A180" s="431" t="n">
        <v>174</v>
      </c>
      <c r="B180" s="54" t="s">
        <v>193</v>
      </c>
      <c r="C180" s="432" t="s">
        <v>19</v>
      </c>
      <c r="D180" s="55" t="n">
        <v>22</v>
      </c>
      <c r="E180" s="37" t="s">
        <v>20</v>
      </c>
      <c r="I180" s="1"/>
      <c r="J180" s="1"/>
      <c r="K180" s="1"/>
      <c r="L180" s="1"/>
      <c r="M180" s="1"/>
      <c r="O180" s="183"/>
    </row>
    <row r="181" customFormat="false" ht="13.2" hidden="false" customHeight="false" outlineLevel="0" collapsed="false">
      <c r="A181" s="429" t="n">
        <v>175</v>
      </c>
      <c r="B181" s="31" t="s">
        <v>702</v>
      </c>
      <c r="C181" s="36" t="s">
        <v>273</v>
      </c>
      <c r="D181" s="53" t="n">
        <v>22</v>
      </c>
      <c r="E181" s="32" t="s">
        <v>53</v>
      </c>
      <c r="I181" s="1"/>
      <c r="J181" s="1"/>
      <c r="K181" s="1"/>
      <c r="L181" s="1"/>
      <c r="M181" s="1"/>
      <c r="O181" s="183"/>
    </row>
    <row r="182" customFormat="false" ht="13.2" hidden="false" customHeight="false" outlineLevel="0" collapsed="false">
      <c r="A182" s="431" t="n">
        <v>176</v>
      </c>
      <c r="B182" s="54" t="s">
        <v>383</v>
      </c>
      <c r="C182" s="36" t="s">
        <v>270</v>
      </c>
      <c r="D182" s="44" t="n">
        <v>21.7</v>
      </c>
      <c r="E182" s="32" t="s">
        <v>271</v>
      </c>
      <c r="I182" s="1"/>
      <c r="J182" s="1"/>
      <c r="K182" s="1"/>
      <c r="L182" s="1"/>
      <c r="M182" s="1"/>
      <c r="O182" s="183"/>
    </row>
    <row r="183" customFormat="false" ht="13.2" hidden="false" customHeight="false" outlineLevel="0" collapsed="false">
      <c r="A183" s="429" t="n">
        <v>177</v>
      </c>
      <c r="B183" s="54" t="s">
        <v>577</v>
      </c>
      <c r="C183" s="36" t="s">
        <v>270</v>
      </c>
      <c r="D183" s="44" t="n">
        <v>21.5</v>
      </c>
      <c r="E183" s="32" t="s">
        <v>271</v>
      </c>
      <c r="I183" s="1"/>
      <c r="J183" s="1"/>
      <c r="K183" s="1"/>
      <c r="L183" s="1"/>
      <c r="M183" s="1"/>
      <c r="O183" s="183"/>
    </row>
    <row r="184" customFormat="false" ht="13.2" hidden="false" customHeight="false" outlineLevel="0" collapsed="false">
      <c r="A184" s="431" t="n">
        <v>178</v>
      </c>
      <c r="B184" s="170" t="s">
        <v>703</v>
      </c>
      <c r="C184" s="43" t="s">
        <v>106</v>
      </c>
      <c r="D184" s="31" t="n">
        <v>21.4</v>
      </c>
      <c r="E184" s="32" t="s">
        <v>107</v>
      </c>
      <c r="I184" s="1"/>
      <c r="J184" s="1"/>
      <c r="K184" s="1"/>
      <c r="L184" s="1"/>
      <c r="M184" s="1"/>
      <c r="O184" s="183"/>
    </row>
    <row r="185" customFormat="false" ht="13.2" hidden="false" customHeight="false" outlineLevel="0" collapsed="false">
      <c r="A185" s="429" t="n">
        <v>179</v>
      </c>
      <c r="B185" s="170" t="s">
        <v>143</v>
      </c>
      <c r="C185" s="430" t="s">
        <v>19</v>
      </c>
      <c r="D185" s="55" t="n">
        <v>21.4</v>
      </c>
      <c r="E185" s="37" t="s">
        <v>20</v>
      </c>
      <c r="I185" s="1"/>
      <c r="J185" s="1"/>
      <c r="K185" s="1"/>
      <c r="L185" s="1"/>
      <c r="M185" s="1"/>
      <c r="O185" s="183"/>
    </row>
    <row r="186" customFormat="false" ht="13.2" hidden="false" customHeight="false" outlineLevel="0" collapsed="false">
      <c r="A186" s="431" t="n">
        <v>180</v>
      </c>
      <c r="B186" s="170" t="s">
        <v>204</v>
      </c>
      <c r="C186" s="430" t="s">
        <v>19</v>
      </c>
      <c r="D186" s="55" t="n">
        <v>21.2</v>
      </c>
      <c r="E186" s="37" t="s">
        <v>20</v>
      </c>
      <c r="I186" s="1"/>
      <c r="J186" s="1"/>
      <c r="K186" s="1"/>
      <c r="L186" s="1"/>
      <c r="M186" s="1"/>
      <c r="O186" s="183"/>
    </row>
    <row r="187" customFormat="false" ht="13.2" hidden="false" customHeight="false" outlineLevel="0" collapsed="false">
      <c r="A187" s="429" t="n">
        <v>181</v>
      </c>
      <c r="B187" s="170" t="s">
        <v>206</v>
      </c>
      <c r="C187" s="430" t="s">
        <v>19</v>
      </c>
      <c r="D187" s="55" t="n">
        <v>21.2</v>
      </c>
      <c r="E187" s="37" t="s">
        <v>20</v>
      </c>
      <c r="I187" s="1"/>
      <c r="J187" s="1"/>
      <c r="K187" s="1"/>
      <c r="L187" s="1"/>
      <c r="M187" s="1"/>
      <c r="O187" s="183"/>
    </row>
    <row r="188" customFormat="false" ht="26.4" hidden="false" customHeight="false" outlineLevel="0" collapsed="false">
      <c r="A188" s="431" t="n">
        <v>182</v>
      </c>
      <c r="B188" s="170" t="s">
        <v>704</v>
      </c>
      <c r="C188" s="380" t="s">
        <v>321</v>
      </c>
      <c r="D188" s="206" t="n">
        <v>21.1</v>
      </c>
      <c r="E188" s="195" t="s">
        <v>104</v>
      </c>
      <c r="I188" s="1"/>
      <c r="J188" s="1"/>
      <c r="K188" s="1"/>
      <c r="L188" s="1"/>
      <c r="M188" s="1"/>
      <c r="O188" s="183"/>
    </row>
    <row r="189" customFormat="false" ht="13.2" hidden="false" customHeight="false" outlineLevel="0" collapsed="false">
      <c r="A189" s="429" t="n">
        <v>183</v>
      </c>
      <c r="B189" s="25" t="s">
        <v>456</v>
      </c>
      <c r="C189" s="43" t="s">
        <v>34</v>
      </c>
      <c r="D189" s="39" t="n">
        <v>21.1</v>
      </c>
      <c r="E189" s="32" t="s">
        <v>35</v>
      </c>
      <c r="I189" s="1"/>
      <c r="J189" s="1"/>
      <c r="K189" s="1"/>
      <c r="L189" s="1"/>
      <c r="M189" s="1"/>
      <c r="O189" s="183"/>
    </row>
    <row r="190" customFormat="false" ht="13.2" hidden="false" customHeight="false" outlineLevel="0" collapsed="false">
      <c r="A190" s="431" t="n">
        <v>184</v>
      </c>
      <c r="B190" s="78" t="s">
        <v>237</v>
      </c>
      <c r="C190" s="373" t="s">
        <v>176</v>
      </c>
      <c r="D190" s="53" t="n">
        <v>21</v>
      </c>
      <c r="E190" s="62" t="s">
        <v>419</v>
      </c>
      <c r="I190" s="1"/>
      <c r="J190" s="1"/>
      <c r="K190" s="1"/>
      <c r="L190" s="1"/>
      <c r="M190" s="1"/>
      <c r="O190" s="183"/>
    </row>
    <row r="191" customFormat="false" ht="13.2" hidden="false" customHeight="false" outlineLevel="0" collapsed="false">
      <c r="A191" s="429" t="n">
        <v>185</v>
      </c>
      <c r="B191" s="170" t="s">
        <v>595</v>
      </c>
      <c r="C191" s="43" t="s">
        <v>270</v>
      </c>
      <c r="D191" s="53" t="n">
        <v>21</v>
      </c>
      <c r="E191" s="32" t="s">
        <v>271</v>
      </c>
      <c r="I191" s="1"/>
      <c r="J191" s="1"/>
      <c r="K191" s="1"/>
      <c r="L191" s="1"/>
      <c r="M191" s="1"/>
      <c r="O191" s="183"/>
    </row>
    <row r="192" customFormat="false" ht="13.2" hidden="false" customHeight="false" outlineLevel="0" collapsed="false">
      <c r="A192" s="431" t="n">
        <v>186</v>
      </c>
      <c r="B192" s="170" t="s">
        <v>705</v>
      </c>
      <c r="C192" s="43" t="s">
        <v>312</v>
      </c>
      <c r="D192" s="53" t="n">
        <v>21</v>
      </c>
      <c r="E192" s="32" t="s">
        <v>419</v>
      </c>
      <c r="I192" s="1"/>
      <c r="J192" s="1"/>
      <c r="K192" s="1"/>
      <c r="L192" s="1"/>
      <c r="M192" s="1"/>
      <c r="O192" s="183"/>
    </row>
    <row r="193" customFormat="false" ht="13.2" hidden="false" customHeight="false" outlineLevel="0" collapsed="false">
      <c r="A193" s="429" t="n">
        <v>187</v>
      </c>
      <c r="B193" s="25" t="s">
        <v>548</v>
      </c>
      <c r="C193" s="433" t="s">
        <v>13</v>
      </c>
      <c r="D193" s="31" t="n">
        <v>21</v>
      </c>
      <c r="E193" s="41" t="s">
        <v>148</v>
      </c>
      <c r="I193" s="1"/>
      <c r="J193" s="1"/>
      <c r="K193" s="1"/>
      <c r="L193" s="1"/>
      <c r="M193" s="1"/>
      <c r="O193" s="183"/>
    </row>
    <row r="194" customFormat="false" ht="13.2" hidden="false" customHeight="false" outlineLevel="0" collapsed="false">
      <c r="A194" s="431" t="n">
        <v>188</v>
      </c>
      <c r="B194" s="191" t="s">
        <v>161</v>
      </c>
      <c r="C194" s="78" t="s">
        <v>80</v>
      </c>
      <c r="D194" s="53" t="n">
        <v>21</v>
      </c>
      <c r="E194" s="62" t="s">
        <v>81</v>
      </c>
      <c r="I194" s="1"/>
      <c r="J194" s="1"/>
      <c r="K194" s="1"/>
      <c r="L194" s="1"/>
      <c r="M194" s="1"/>
      <c r="O194" s="183"/>
    </row>
    <row r="195" customFormat="false" ht="13.2" hidden="false" customHeight="false" outlineLevel="0" collapsed="false">
      <c r="A195" s="429" t="n">
        <v>189</v>
      </c>
      <c r="B195" s="31" t="s">
        <v>473</v>
      </c>
      <c r="C195" s="43" t="s">
        <v>83</v>
      </c>
      <c r="D195" s="53" t="n">
        <v>21</v>
      </c>
      <c r="E195" s="32" t="s">
        <v>84</v>
      </c>
      <c r="I195" s="1"/>
      <c r="J195" s="1"/>
      <c r="K195" s="1"/>
      <c r="L195" s="1"/>
      <c r="M195" s="1"/>
      <c r="O195" s="183"/>
    </row>
    <row r="196" customFormat="false" ht="13.2" hidden="false" customHeight="false" outlineLevel="0" collapsed="false">
      <c r="A196" s="431" t="n">
        <v>190</v>
      </c>
      <c r="B196" s="31" t="s">
        <v>480</v>
      </c>
      <c r="C196" s="43" t="s">
        <v>83</v>
      </c>
      <c r="D196" s="53" t="n">
        <v>21</v>
      </c>
      <c r="E196" s="32" t="s">
        <v>84</v>
      </c>
      <c r="I196" s="1"/>
      <c r="J196" s="1"/>
      <c r="K196" s="1"/>
      <c r="L196" s="1"/>
      <c r="M196" s="1"/>
      <c r="O196" s="183"/>
    </row>
    <row r="197" customFormat="false" ht="13.2" hidden="false" customHeight="false" outlineLevel="0" collapsed="false">
      <c r="A197" s="429" t="n">
        <v>191</v>
      </c>
      <c r="B197" s="54" t="s">
        <v>451</v>
      </c>
      <c r="C197" s="43" t="s">
        <v>431</v>
      </c>
      <c r="D197" s="53" t="n">
        <v>21</v>
      </c>
      <c r="E197" s="31" t="s">
        <v>432</v>
      </c>
      <c r="I197" s="1"/>
      <c r="J197" s="1"/>
      <c r="K197" s="1"/>
      <c r="L197" s="1"/>
      <c r="M197" s="1"/>
      <c r="O197" s="183"/>
    </row>
    <row r="198" customFormat="false" ht="13.2" hidden="false" customHeight="false" outlineLevel="0" collapsed="false">
      <c r="A198" s="431" t="n">
        <v>192</v>
      </c>
      <c r="B198" s="54" t="s">
        <v>462</v>
      </c>
      <c r="C198" s="43" t="s">
        <v>431</v>
      </c>
      <c r="D198" s="53" t="n">
        <v>21</v>
      </c>
      <c r="E198" s="31" t="s">
        <v>432</v>
      </c>
      <c r="I198" s="1"/>
      <c r="J198" s="1"/>
      <c r="K198" s="1"/>
      <c r="L198" s="1"/>
      <c r="M198" s="1"/>
      <c r="O198" s="183"/>
    </row>
    <row r="199" customFormat="false" ht="13.2" hidden="false" customHeight="false" outlineLevel="0" collapsed="false">
      <c r="A199" s="429" t="n">
        <v>193</v>
      </c>
      <c r="B199" s="54" t="s">
        <v>364</v>
      </c>
      <c r="C199" s="43" t="s">
        <v>270</v>
      </c>
      <c r="D199" s="39" t="n">
        <v>20.9</v>
      </c>
      <c r="E199" s="32" t="s">
        <v>271</v>
      </c>
      <c r="I199" s="1"/>
      <c r="J199" s="1"/>
      <c r="K199" s="1"/>
      <c r="L199" s="1"/>
      <c r="M199" s="1"/>
      <c r="O199" s="183"/>
    </row>
    <row r="200" customFormat="false" ht="13.2" hidden="false" customHeight="false" outlineLevel="0" collapsed="false">
      <c r="A200" s="431" t="n">
        <v>194</v>
      </c>
      <c r="B200" s="54" t="s">
        <v>210</v>
      </c>
      <c r="C200" s="430" t="s">
        <v>19</v>
      </c>
      <c r="D200" s="55" t="n">
        <v>20.9</v>
      </c>
      <c r="E200" s="37" t="s">
        <v>20</v>
      </c>
      <c r="I200" s="1"/>
      <c r="J200" s="1"/>
      <c r="K200" s="1"/>
      <c r="L200" s="1"/>
      <c r="M200" s="1"/>
      <c r="O200" s="183"/>
    </row>
    <row r="201" customFormat="false" ht="13.2" hidden="false" customHeight="false" outlineLevel="0" collapsed="false">
      <c r="A201" s="429" t="n">
        <v>195</v>
      </c>
      <c r="B201" s="31" t="s">
        <v>294</v>
      </c>
      <c r="C201" s="43" t="s">
        <v>34</v>
      </c>
      <c r="D201" s="39" t="n">
        <v>20.8</v>
      </c>
      <c r="E201" s="32" t="s">
        <v>35</v>
      </c>
      <c r="I201" s="1"/>
      <c r="J201" s="1"/>
      <c r="K201" s="1"/>
      <c r="L201" s="1"/>
      <c r="M201" s="1"/>
      <c r="O201" s="183"/>
    </row>
    <row r="202" customFormat="false" ht="13.2" hidden="false" customHeight="false" outlineLevel="0" collapsed="false">
      <c r="A202" s="431" t="n">
        <v>196</v>
      </c>
      <c r="B202" s="54" t="s">
        <v>706</v>
      </c>
      <c r="C202" s="170" t="s">
        <v>166</v>
      </c>
      <c r="D202" s="41" t="n">
        <v>20.7</v>
      </c>
      <c r="E202" s="41" t="s">
        <v>653</v>
      </c>
      <c r="I202" s="1"/>
      <c r="J202" s="1"/>
      <c r="K202" s="1"/>
      <c r="L202" s="1"/>
      <c r="M202" s="1"/>
      <c r="O202" s="183"/>
    </row>
    <row r="203" customFormat="false" ht="13.2" hidden="false" customHeight="false" outlineLevel="0" collapsed="false">
      <c r="A203" s="429" t="n">
        <v>197</v>
      </c>
      <c r="B203" s="54" t="s">
        <v>243</v>
      </c>
      <c r="C203" s="430" t="s">
        <v>19</v>
      </c>
      <c r="D203" s="55" t="n">
        <v>20.7</v>
      </c>
      <c r="E203" s="37" t="s">
        <v>20</v>
      </c>
      <c r="I203" s="1"/>
      <c r="J203" s="1"/>
      <c r="K203" s="1"/>
      <c r="L203" s="1"/>
      <c r="M203" s="1"/>
      <c r="O203" s="183"/>
    </row>
    <row r="204" customFormat="false" ht="26.4" hidden="false" customHeight="false" outlineLevel="0" collapsed="false">
      <c r="A204" s="431" t="n">
        <v>198</v>
      </c>
      <c r="B204" s="54" t="s">
        <v>707</v>
      </c>
      <c r="C204" s="380" t="s">
        <v>321</v>
      </c>
      <c r="D204" s="206" t="n">
        <v>20.6</v>
      </c>
      <c r="E204" s="195" t="s">
        <v>104</v>
      </c>
      <c r="I204" s="1"/>
      <c r="J204" s="1"/>
      <c r="K204" s="1"/>
      <c r="L204" s="1"/>
      <c r="M204" s="1"/>
      <c r="O204" s="183"/>
    </row>
    <row r="205" customFormat="false" ht="13.2" hidden="false" customHeight="false" outlineLevel="0" collapsed="false">
      <c r="A205" s="429" t="n">
        <v>199</v>
      </c>
      <c r="B205" s="55" t="s">
        <v>339</v>
      </c>
      <c r="C205" s="294" t="s">
        <v>129</v>
      </c>
      <c r="D205" s="31" t="n">
        <v>20.4</v>
      </c>
      <c r="E205" s="62" t="s">
        <v>130</v>
      </c>
      <c r="I205" s="1"/>
      <c r="J205" s="1"/>
      <c r="K205" s="1"/>
      <c r="L205" s="1"/>
      <c r="M205" s="1"/>
      <c r="O205" s="183"/>
    </row>
    <row r="206" customFormat="false" ht="13.2" hidden="false" customHeight="false" outlineLevel="0" collapsed="false">
      <c r="A206" s="431" t="n">
        <v>200</v>
      </c>
      <c r="B206" s="54" t="s">
        <v>708</v>
      </c>
      <c r="C206" s="54" t="s">
        <v>166</v>
      </c>
      <c r="D206" s="41" t="n">
        <v>20.4</v>
      </c>
      <c r="E206" s="41" t="s">
        <v>653</v>
      </c>
      <c r="I206" s="1"/>
      <c r="J206" s="1"/>
      <c r="K206" s="1"/>
      <c r="L206" s="1"/>
      <c r="M206" s="1"/>
      <c r="O206" s="183"/>
    </row>
    <row r="207" customFormat="false" ht="26.4" hidden="false" customHeight="false" outlineLevel="0" collapsed="false">
      <c r="A207" s="429" t="n">
        <v>201</v>
      </c>
      <c r="B207" s="170" t="s">
        <v>709</v>
      </c>
      <c r="C207" s="380" t="s">
        <v>321</v>
      </c>
      <c r="D207" s="206" t="n">
        <v>20.4</v>
      </c>
      <c r="E207" s="195" t="s">
        <v>104</v>
      </c>
      <c r="I207" s="1"/>
      <c r="J207" s="1"/>
      <c r="K207" s="1"/>
      <c r="L207" s="1"/>
      <c r="M207" s="1"/>
      <c r="O207" s="183"/>
    </row>
    <row r="208" customFormat="false" ht="13.2" hidden="false" customHeight="false" outlineLevel="0" collapsed="false">
      <c r="A208" s="431" t="n">
        <v>202</v>
      </c>
      <c r="B208" s="78" t="s">
        <v>485</v>
      </c>
      <c r="C208" s="373" t="s">
        <v>176</v>
      </c>
      <c r="D208" s="53" t="n">
        <v>20</v>
      </c>
      <c r="E208" s="62" t="s">
        <v>419</v>
      </c>
      <c r="I208" s="1"/>
      <c r="J208" s="1"/>
      <c r="K208" s="1"/>
      <c r="L208" s="1"/>
      <c r="M208" s="1"/>
      <c r="O208" s="183"/>
    </row>
    <row r="209" customFormat="false" ht="13.2" hidden="false" customHeight="false" outlineLevel="0" collapsed="false">
      <c r="A209" s="429" t="n">
        <v>203</v>
      </c>
      <c r="B209" s="25" t="s">
        <v>264</v>
      </c>
      <c r="C209" s="43" t="s">
        <v>657</v>
      </c>
      <c r="D209" s="53" t="n">
        <v>20</v>
      </c>
      <c r="E209" s="32" t="s">
        <v>552</v>
      </c>
      <c r="I209" s="1"/>
      <c r="J209" s="1"/>
      <c r="K209" s="1"/>
      <c r="L209" s="1"/>
      <c r="M209" s="1"/>
      <c r="O209" s="183"/>
    </row>
    <row r="210" customFormat="false" ht="13.2" hidden="false" customHeight="false" outlineLevel="0" collapsed="false">
      <c r="A210" s="431" t="n">
        <v>204</v>
      </c>
      <c r="B210" s="25" t="s">
        <v>266</v>
      </c>
      <c r="C210" s="43" t="s">
        <v>657</v>
      </c>
      <c r="D210" s="53" t="n">
        <v>20</v>
      </c>
      <c r="E210" s="32" t="s">
        <v>552</v>
      </c>
      <c r="I210" s="1"/>
      <c r="J210" s="1"/>
      <c r="K210" s="1"/>
      <c r="L210" s="1"/>
      <c r="M210" s="1"/>
      <c r="O210" s="183"/>
    </row>
    <row r="211" customFormat="false" ht="13.2" hidden="false" customHeight="false" outlineLevel="0" collapsed="false">
      <c r="A211" s="429" t="n">
        <v>205</v>
      </c>
      <c r="B211" s="25" t="s">
        <v>388</v>
      </c>
      <c r="C211" s="43" t="s">
        <v>342</v>
      </c>
      <c r="D211" s="53" t="n">
        <v>20</v>
      </c>
      <c r="E211" s="32" t="s">
        <v>465</v>
      </c>
      <c r="I211" s="1"/>
      <c r="J211" s="1"/>
      <c r="K211" s="1"/>
      <c r="L211" s="1"/>
      <c r="M211" s="1"/>
      <c r="O211" s="183"/>
    </row>
    <row r="212" customFormat="false" ht="13.2" hidden="false" customHeight="false" outlineLevel="0" collapsed="false">
      <c r="A212" s="431" t="n">
        <v>206</v>
      </c>
      <c r="B212" s="25" t="s">
        <v>394</v>
      </c>
      <c r="C212" s="43" t="s">
        <v>342</v>
      </c>
      <c r="D212" s="53" t="n">
        <v>20</v>
      </c>
      <c r="E212" s="32" t="s">
        <v>465</v>
      </c>
      <c r="I212" s="1"/>
      <c r="J212" s="1"/>
      <c r="K212" s="1"/>
      <c r="L212" s="1"/>
      <c r="M212" s="1"/>
      <c r="O212" s="183"/>
    </row>
    <row r="213" customFormat="false" ht="13.2" hidden="false" customHeight="false" outlineLevel="0" collapsed="false">
      <c r="A213" s="429" t="n">
        <v>207</v>
      </c>
      <c r="B213" s="78" t="s">
        <v>236</v>
      </c>
      <c r="C213" s="373" t="s">
        <v>176</v>
      </c>
      <c r="D213" s="53" t="n">
        <v>19.9</v>
      </c>
      <c r="E213" s="62" t="s">
        <v>419</v>
      </c>
      <c r="I213" s="1"/>
      <c r="J213" s="1"/>
      <c r="K213" s="1"/>
      <c r="L213" s="1"/>
      <c r="M213" s="1"/>
      <c r="O213" s="183"/>
    </row>
    <row r="214" customFormat="false" ht="13.2" hidden="false" customHeight="false" outlineLevel="0" collapsed="false">
      <c r="A214" s="431" t="n">
        <v>208</v>
      </c>
      <c r="B214" s="78" t="s">
        <v>229</v>
      </c>
      <c r="C214" s="373" t="s">
        <v>176</v>
      </c>
      <c r="D214" s="53" t="n">
        <v>19.8</v>
      </c>
      <c r="E214" s="62" t="s">
        <v>419</v>
      </c>
      <c r="I214" s="1"/>
      <c r="J214" s="1"/>
      <c r="K214" s="1"/>
      <c r="L214" s="1"/>
      <c r="M214" s="1"/>
      <c r="O214" s="183"/>
    </row>
    <row r="215" customFormat="false" ht="13.2" hidden="false" customHeight="false" outlineLevel="0" collapsed="false">
      <c r="A215" s="429" t="n">
        <v>209</v>
      </c>
      <c r="B215" s="111" t="s">
        <v>112</v>
      </c>
      <c r="C215" s="25" t="s">
        <v>42</v>
      </c>
      <c r="D215" s="56" t="n">
        <v>19.8</v>
      </c>
      <c r="E215" s="72" t="s">
        <v>650</v>
      </c>
      <c r="I215" s="1"/>
      <c r="J215" s="1"/>
      <c r="K215" s="1"/>
      <c r="L215" s="1"/>
      <c r="M215" s="1"/>
      <c r="O215" s="183"/>
    </row>
    <row r="216" customFormat="false" ht="13.2" hidden="false" customHeight="false" outlineLevel="0" collapsed="false">
      <c r="A216" s="431" t="n">
        <v>210</v>
      </c>
      <c r="B216" s="55" t="s">
        <v>378</v>
      </c>
      <c r="C216" s="77" t="s">
        <v>129</v>
      </c>
      <c r="D216" s="31" t="n">
        <v>19.7</v>
      </c>
      <c r="E216" s="62" t="s">
        <v>130</v>
      </c>
      <c r="I216" s="1"/>
      <c r="J216" s="1"/>
      <c r="K216" s="1"/>
      <c r="L216" s="1"/>
      <c r="M216" s="1"/>
      <c r="O216" s="183"/>
    </row>
    <row r="217" customFormat="false" ht="26.4" hidden="false" customHeight="false" outlineLevel="0" collapsed="false">
      <c r="A217" s="429" t="n">
        <v>211</v>
      </c>
      <c r="B217" s="54" t="s">
        <v>710</v>
      </c>
      <c r="C217" s="380" t="s">
        <v>321</v>
      </c>
      <c r="D217" s="206" t="n">
        <v>19.7</v>
      </c>
      <c r="E217" s="195" t="s">
        <v>104</v>
      </c>
      <c r="I217" s="1"/>
      <c r="J217" s="1"/>
      <c r="K217" s="1"/>
      <c r="L217" s="1"/>
      <c r="M217" s="1"/>
      <c r="O217" s="183"/>
    </row>
    <row r="218" customFormat="false" ht="13.2" hidden="false" customHeight="false" outlineLevel="0" collapsed="false">
      <c r="A218" s="431" t="n">
        <v>212</v>
      </c>
      <c r="B218" s="54" t="s">
        <v>355</v>
      </c>
      <c r="C218" s="43" t="s">
        <v>270</v>
      </c>
      <c r="D218" s="44" t="n">
        <v>19.5</v>
      </c>
      <c r="E218" s="32" t="s">
        <v>271</v>
      </c>
      <c r="I218" s="1"/>
      <c r="J218" s="1"/>
      <c r="K218" s="1"/>
      <c r="L218" s="1"/>
      <c r="M218" s="1"/>
      <c r="O218" s="183"/>
    </row>
    <row r="219" customFormat="false" ht="13.2" hidden="false" customHeight="false" outlineLevel="0" collapsed="false">
      <c r="A219" s="429" t="n">
        <v>213</v>
      </c>
      <c r="B219" s="61" t="s">
        <v>220</v>
      </c>
      <c r="C219" s="373" t="s">
        <v>176</v>
      </c>
      <c r="D219" s="53" t="n">
        <v>19.4</v>
      </c>
      <c r="E219" s="62" t="s">
        <v>419</v>
      </c>
      <c r="I219" s="1"/>
      <c r="J219" s="1"/>
      <c r="K219" s="1"/>
      <c r="L219" s="1"/>
      <c r="M219" s="1"/>
      <c r="O219" s="183"/>
    </row>
    <row r="220" customFormat="false" ht="13.2" hidden="false" customHeight="false" outlineLevel="0" collapsed="false">
      <c r="A220" s="431" t="n">
        <v>214</v>
      </c>
      <c r="B220" s="54" t="s">
        <v>711</v>
      </c>
      <c r="C220" s="170" t="s">
        <v>166</v>
      </c>
      <c r="D220" s="41" t="n">
        <v>19.4</v>
      </c>
      <c r="E220" s="41" t="s">
        <v>653</v>
      </c>
      <c r="I220" s="1"/>
      <c r="J220" s="1"/>
      <c r="K220" s="1"/>
      <c r="L220" s="1"/>
      <c r="M220" s="1"/>
      <c r="O220" s="183"/>
    </row>
    <row r="221" customFormat="false" ht="13.2" hidden="false" customHeight="false" outlineLevel="0" collapsed="false">
      <c r="A221" s="429" t="n">
        <v>215</v>
      </c>
      <c r="B221" s="78" t="s">
        <v>175</v>
      </c>
      <c r="C221" s="373" t="s">
        <v>176</v>
      </c>
      <c r="D221" s="79" t="n">
        <v>19.1</v>
      </c>
      <c r="E221" s="62" t="s">
        <v>419</v>
      </c>
      <c r="I221" s="1"/>
      <c r="J221" s="1"/>
      <c r="K221" s="1"/>
      <c r="L221" s="1"/>
      <c r="M221" s="1"/>
      <c r="O221" s="183"/>
    </row>
    <row r="222" customFormat="false" ht="13.2" hidden="false" customHeight="false" outlineLevel="0" collapsed="false">
      <c r="A222" s="431" t="n">
        <v>216</v>
      </c>
      <c r="B222" s="31" t="s">
        <v>401</v>
      </c>
      <c r="C222" s="43" t="s">
        <v>342</v>
      </c>
      <c r="D222" s="53" t="n">
        <v>19</v>
      </c>
      <c r="E222" s="32" t="s">
        <v>465</v>
      </c>
      <c r="I222" s="1"/>
      <c r="J222" s="1"/>
      <c r="K222" s="1"/>
      <c r="L222" s="1"/>
      <c r="M222" s="1"/>
      <c r="O222" s="183"/>
    </row>
    <row r="223" customFormat="false" ht="13.2" hidden="false" customHeight="false" outlineLevel="0" collapsed="false">
      <c r="A223" s="429" t="n">
        <v>217</v>
      </c>
      <c r="B223" s="54" t="s">
        <v>269</v>
      </c>
      <c r="C223" s="43" t="s">
        <v>270</v>
      </c>
      <c r="D223" s="44" t="n">
        <v>18.7</v>
      </c>
      <c r="E223" s="32" t="s">
        <v>271</v>
      </c>
      <c r="I223" s="1"/>
      <c r="J223" s="1"/>
      <c r="K223" s="1"/>
      <c r="L223" s="1"/>
      <c r="M223" s="1"/>
      <c r="O223" s="183"/>
    </row>
    <row r="224" customFormat="false" ht="13.2" hidden="false" customHeight="false" outlineLevel="0" collapsed="false">
      <c r="A224" s="431" t="n">
        <v>218</v>
      </c>
      <c r="B224" s="54" t="s">
        <v>427</v>
      </c>
      <c r="C224" s="43" t="s">
        <v>428</v>
      </c>
      <c r="D224" s="53" t="n">
        <v>18.6</v>
      </c>
      <c r="E224" s="31" t="s">
        <v>429</v>
      </c>
      <c r="I224" s="1"/>
      <c r="J224" s="1"/>
      <c r="K224" s="1"/>
      <c r="L224" s="1"/>
      <c r="M224" s="1"/>
      <c r="O224" s="183"/>
    </row>
    <row r="225" customFormat="false" ht="13.2" hidden="false" customHeight="false" outlineLevel="0" collapsed="false">
      <c r="A225" s="429" t="n">
        <v>219</v>
      </c>
      <c r="B225" s="54" t="s">
        <v>712</v>
      </c>
      <c r="C225" s="54" t="s">
        <v>166</v>
      </c>
      <c r="D225" s="147" t="n">
        <v>18.4</v>
      </c>
      <c r="E225" s="41" t="s">
        <v>167</v>
      </c>
      <c r="I225" s="1"/>
      <c r="J225" s="1"/>
      <c r="K225" s="1"/>
      <c r="L225" s="1"/>
      <c r="M225" s="1"/>
      <c r="O225" s="183"/>
    </row>
    <row r="226" customFormat="false" ht="13.2" hidden="false" customHeight="false" outlineLevel="0" collapsed="false">
      <c r="A226" s="431" t="n">
        <v>220</v>
      </c>
      <c r="B226" s="54" t="s">
        <v>713</v>
      </c>
      <c r="C226" s="432" t="s">
        <v>19</v>
      </c>
      <c r="D226" s="55" t="n">
        <v>18.3</v>
      </c>
      <c r="E226" s="37" t="s">
        <v>20</v>
      </c>
      <c r="I226" s="1"/>
      <c r="J226" s="1"/>
      <c r="K226" s="1"/>
      <c r="L226" s="1"/>
      <c r="M226" s="1"/>
      <c r="O226" s="183"/>
    </row>
    <row r="227" customFormat="false" ht="13.2" hidden="false" customHeight="false" outlineLevel="0" collapsed="false">
      <c r="A227" s="429" t="n">
        <v>221</v>
      </c>
      <c r="B227" s="31" t="s">
        <v>351</v>
      </c>
      <c r="C227" s="36" t="s">
        <v>34</v>
      </c>
      <c r="D227" s="39" t="n">
        <v>18.3</v>
      </c>
      <c r="E227" s="41" t="s">
        <v>664</v>
      </c>
      <c r="I227" s="1"/>
      <c r="J227" s="1"/>
      <c r="K227" s="1"/>
      <c r="L227" s="1"/>
      <c r="M227" s="1"/>
      <c r="O227" s="183"/>
    </row>
    <row r="228" customFormat="false" ht="13.2" hidden="false" customHeight="false" outlineLevel="0" collapsed="false">
      <c r="A228" s="431" t="n">
        <v>222</v>
      </c>
      <c r="B228" s="61" t="s">
        <v>214</v>
      </c>
      <c r="C228" s="300" t="s">
        <v>176</v>
      </c>
      <c r="D228" s="53" t="n">
        <v>18.2</v>
      </c>
      <c r="E228" s="62" t="s">
        <v>419</v>
      </c>
      <c r="I228" s="1"/>
      <c r="J228" s="1"/>
      <c r="K228" s="1"/>
      <c r="L228" s="1"/>
      <c r="M228" s="1"/>
      <c r="O228" s="183"/>
    </row>
    <row r="229" customFormat="false" ht="13.2" hidden="false" customHeight="false" outlineLevel="0" collapsed="false">
      <c r="A229" s="429" t="n">
        <v>223</v>
      </c>
      <c r="B229" s="54" t="s">
        <v>510</v>
      </c>
      <c r="C229" s="36" t="s">
        <v>342</v>
      </c>
      <c r="D229" s="53" t="n">
        <v>18</v>
      </c>
      <c r="E229" s="82" t="s">
        <v>465</v>
      </c>
      <c r="I229" s="1"/>
      <c r="J229" s="1"/>
      <c r="K229" s="1"/>
      <c r="L229" s="1"/>
      <c r="M229" s="1"/>
      <c r="O229" s="183"/>
    </row>
    <row r="230" customFormat="false" ht="13.2" hidden="false" customHeight="false" outlineLevel="0" collapsed="false">
      <c r="A230" s="431" t="n">
        <v>224</v>
      </c>
      <c r="B230" s="54" t="s">
        <v>466</v>
      </c>
      <c r="C230" s="36" t="s">
        <v>431</v>
      </c>
      <c r="D230" s="53" t="n">
        <v>18</v>
      </c>
      <c r="E230" s="31" t="s">
        <v>432</v>
      </c>
      <c r="I230" s="1"/>
      <c r="J230" s="1"/>
      <c r="K230" s="1"/>
      <c r="L230" s="1"/>
      <c r="M230" s="1"/>
      <c r="O230" s="183"/>
    </row>
    <row r="231" customFormat="false" ht="13.2" hidden="false" customHeight="false" outlineLevel="0" collapsed="false">
      <c r="A231" s="429" t="n">
        <v>225</v>
      </c>
      <c r="B231" s="54" t="s">
        <v>493</v>
      </c>
      <c r="C231" s="36" t="s">
        <v>431</v>
      </c>
      <c r="D231" s="53" t="n">
        <v>18</v>
      </c>
      <c r="E231" s="31" t="s">
        <v>432</v>
      </c>
      <c r="I231" s="1"/>
      <c r="J231" s="1"/>
      <c r="K231" s="1"/>
      <c r="L231" s="1"/>
      <c r="M231" s="1"/>
      <c r="O231" s="183"/>
    </row>
    <row r="232" customFormat="false" ht="13.2" hidden="false" customHeight="false" outlineLevel="0" collapsed="false">
      <c r="A232" s="431" t="n">
        <v>226</v>
      </c>
      <c r="B232" s="54" t="s">
        <v>174</v>
      </c>
      <c r="C232" s="71" t="s">
        <v>109</v>
      </c>
      <c r="D232" s="400" t="n">
        <v>18</v>
      </c>
      <c r="E232" s="32" t="s">
        <v>660</v>
      </c>
      <c r="I232" s="1"/>
      <c r="J232" s="1"/>
      <c r="K232" s="1"/>
      <c r="L232" s="1"/>
      <c r="M232" s="1"/>
      <c r="O232" s="183"/>
    </row>
    <row r="233" customFormat="false" ht="26.4" hidden="false" customHeight="false" outlineLevel="0" collapsed="false">
      <c r="A233" s="429" t="n">
        <v>227</v>
      </c>
      <c r="B233" s="170" t="s">
        <v>714</v>
      </c>
      <c r="C233" s="380" t="s">
        <v>321</v>
      </c>
      <c r="D233" s="434" t="n">
        <v>18</v>
      </c>
      <c r="E233" s="195" t="s">
        <v>104</v>
      </c>
      <c r="I233" s="1"/>
      <c r="J233" s="1"/>
      <c r="K233" s="1"/>
      <c r="L233" s="1"/>
      <c r="M233" s="1"/>
      <c r="O233" s="183"/>
    </row>
    <row r="234" customFormat="false" ht="13.2" hidden="false" customHeight="false" outlineLevel="0" collapsed="false">
      <c r="A234" s="431" t="n">
        <v>228</v>
      </c>
      <c r="B234" s="170" t="s">
        <v>715</v>
      </c>
      <c r="C234" s="170" t="s">
        <v>166</v>
      </c>
      <c r="D234" s="159" t="n">
        <v>17.9</v>
      </c>
      <c r="E234" s="32" t="s">
        <v>167</v>
      </c>
      <c r="I234" s="1"/>
      <c r="J234" s="1"/>
      <c r="K234" s="1"/>
      <c r="L234" s="1"/>
      <c r="M234" s="1"/>
      <c r="O234" s="183"/>
    </row>
    <row r="235" customFormat="false" ht="26.4" hidden="false" customHeight="false" outlineLevel="0" collapsed="false">
      <c r="A235" s="429" t="n">
        <v>229</v>
      </c>
      <c r="B235" s="170" t="s">
        <v>716</v>
      </c>
      <c r="C235" s="380" t="s">
        <v>321</v>
      </c>
      <c r="D235" s="434" t="n">
        <v>17.9</v>
      </c>
      <c r="E235" s="195" t="s">
        <v>104</v>
      </c>
      <c r="I235" s="1"/>
      <c r="J235" s="1"/>
      <c r="K235" s="1"/>
      <c r="L235" s="1"/>
      <c r="M235" s="1"/>
      <c r="O235" s="183"/>
    </row>
    <row r="236" customFormat="false" ht="13.2" hidden="false" customHeight="false" outlineLevel="0" collapsed="false">
      <c r="A236" s="431" t="n">
        <v>230</v>
      </c>
      <c r="B236" s="170" t="s">
        <v>717</v>
      </c>
      <c r="C236" s="43" t="s">
        <v>106</v>
      </c>
      <c r="D236" s="400" t="n">
        <v>17.8</v>
      </c>
      <c r="E236" s="32" t="s">
        <v>107</v>
      </c>
      <c r="I236" s="1"/>
      <c r="J236" s="1"/>
      <c r="K236" s="1"/>
      <c r="L236" s="1"/>
      <c r="M236" s="1"/>
      <c r="O236" s="183"/>
    </row>
    <row r="237" customFormat="false" ht="13.2" hidden="false" customHeight="false" outlineLevel="0" collapsed="false">
      <c r="A237" s="429" t="n">
        <v>231</v>
      </c>
      <c r="B237" s="170" t="s">
        <v>287</v>
      </c>
      <c r="C237" s="43" t="s">
        <v>416</v>
      </c>
      <c r="D237" s="396" t="n">
        <v>17.5</v>
      </c>
      <c r="E237" s="32" t="s">
        <v>277</v>
      </c>
      <c r="I237" s="1"/>
      <c r="J237" s="1"/>
      <c r="K237" s="1"/>
      <c r="L237" s="1"/>
      <c r="M237" s="1"/>
      <c r="O237" s="183"/>
    </row>
    <row r="238" customFormat="false" ht="13.2" hidden="false" customHeight="false" outlineLevel="0" collapsed="false">
      <c r="A238" s="431" t="n">
        <v>232</v>
      </c>
      <c r="B238" s="384" t="s">
        <v>349</v>
      </c>
      <c r="C238" s="74" t="s">
        <v>28</v>
      </c>
      <c r="D238" s="400" t="n">
        <v>17.5</v>
      </c>
      <c r="E238" s="31" t="s">
        <v>126</v>
      </c>
      <c r="I238" s="1"/>
      <c r="J238" s="1"/>
      <c r="K238" s="1"/>
      <c r="L238" s="1"/>
      <c r="M238" s="1"/>
      <c r="O238" s="183"/>
    </row>
    <row r="239" customFormat="false" ht="13.2" hidden="false" customHeight="false" outlineLevel="0" collapsed="false">
      <c r="A239" s="429" t="n">
        <v>233</v>
      </c>
      <c r="B239" s="170" t="s">
        <v>718</v>
      </c>
      <c r="C239" s="430" t="s">
        <v>19</v>
      </c>
      <c r="D239" s="435" t="n">
        <v>17.4</v>
      </c>
      <c r="E239" s="37" t="s">
        <v>20</v>
      </c>
      <c r="I239" s="1"/>
      <c r="J239" s="1"/>
      <c r="K239" s="1"/>
      <c r="L239" s="1"/>
      <c r="M239" s="1"/>
      <c r="O239" s="183"/>
    </row>
    <row r="240" customFormat="false" ht="13.2" hidden="false" customHeight="false" outlineLevel="0" collapsed="false">
      <c r="A240" s="431" t="n">
        <v>234</v>
      </c>
      <c r="B240" s="25" t="s">
        <v>346</v>
      </c>
      <c r="C240" s="43" t="s">
        <v>34</v>
      </c>
      <c r="D240" s="395" t="n">
        <v>17.2</v>
      </c>
      <c r="E240" s="41" t="s">
        <v>664</v>
      </c>
      <c r="I240" s="1"/>
      <c r="J240" s="1"/>
      <c r="K240" s="1"/>
      <c r="L240" s="1"/>
      <c r="M240" s="1"/>
      <c r="O240" s="183"/>
    </row>
    <row r="241" customFormat="false" ht="13.2" hidden="false" customHeight="false" outlineLevel="0" collapsed="false">
      <c r="A241" s="429" t="n">
        <v>235</v>
      </c>
      <c r="B241" s="170" t="s">
        <v>194</v>
      </c>
      <c r="C241" s="75" t="s">
        <v>109</v>
      </c>
      <c r="D241" s="25" t="n">
        <v>17.1</v>
      </c>
      <c r="E241" s="26" t="s">
        <v>660</v>
      </c>
      <c r="I241" s="1"/>
      <c r="J241" s="1"/>
      <c r="K241" s="1"/>
      <c r="L241" s="1"/>
      <c r="M241" s="1"/>
      <c r="O241" s="183"/>
    </row>
    <row r="242" customFormat="false" ht="13.2" hidden="false" customHeight="false" outlineLevel="0" collapsed="false">
      <c r="A242" s="431" t="n">
        <v>236</v>
      </c>
      <c r="B242" s="25" t="s">
        <v>88</v>
      </c>
      <c r="C242" s="43" t="s">
        <v>654</v>
      </c>
      <c r="D242" s="40" t="n">
        <v>17</v>
      </c>
      <c r="E242" s="26" t="s">
        <v>46</v>
      </c>
      <c r="I242" s="1"/>
      <c r="J242" s="1"/>
      <c r="K242" s="1"/>
      <c r="L242" s="1"/>
      <c r="M242" s="1"/>
      <c r="O242" s="183"/>
    </row>
    <row r="243" customFormat="false" ht="13.2" hidden="false" customHeight="false" outlineLevel="0" collapsed="false">
      <c r="A243" s="429" t="n">
        <v>237</v>
      </c>
      <c r="B243" s="25" t="s">
        <v>549</v>
      </c>
      <c r="C243" s="433" t="s">
        <v>13</v>
      </c>
      <c r="D243" s="31" t="n">
        <v>17</v>
      </c>
      <c r="E243" s="41" t="s">
        <v>148</v>
      </c>
      <c r="I243" s="1"/>
      <c r="J243" s="1"/>
      <c r="K243" s="1"/>
      <c r="L243" s="1"/>
      <c r="M243" s="1"/>
      <c r="O243" s="183"/>
    </row>
    <row r="244" customFormat="false" ht="13.2" hidden="false" customHeight="false" outlineLevel="0" collapsed="false">
      <c r="A244" s="431" t="n">
        <v>238</v>
      </c>
      <c r="B244" s="399" t="s">
        <v>406</v>
      </c>
      <c r="C244" s="77" t="s">
        <v>129</v>
      </c>
      <c r="D244" s="31" t="n">
        <v>17</v>
      </c>
      <c r="E244" s="62" t="s">
        <v>130</v>
      </c>
      <c r="I244" s="1"/>
      <c r="J244" s="1"/>
      <c r="K244" s="1"/>
      <c r="L244" s="1"/>
      <c r="M244" s="1"/>
      <c r="O244" s="183"/>
    </row>
    <row r="245" customFormat="false" ht="13.2" hidden="false" customHeight="false" outlineLevel="0" collapsed="false">
      <c r="A245" s="429" t="n">
        <v>239</v>
      </c>
      <c r="B245" s="170" t="s">
        <v>719</v>
      </c>
      <c r="C245" s="170" t="s">
        <v>166</v>
      </c>
      <c r="D245" s="41" t="n">
        <v>17</v>
      </c>
      <c r="E245" s="41" t="s">
        <v>167</v>
      </c>
      <c r="I245" s="1"/>
      <c r="J245" s="1"/>
      <c r="K245" s="1"/>
      <c r="L245" s="1"/>
      <c r="M245" s="1"/>
      <c r="O245" s="183"/>
    </row>
    <row r="246" customFormat="false" ht="13.2" hidden="false" customHeight="false" outlineLevel="0" collapsed="false">
      <c r="A246" s="431" t="n">
        <v>240</v>
      </c>
      <c r="B246" s="170" t="s">
        <v>499</v>
      </c>
      <c r="C246" s="43" t="s">
        <v>431</v>
      </c>
      <c r="D246" s="53" t="n">
        <v>17</v>
      </c>
      <c r="E246" s="31" t="s">
        <v>432</v>
      </c>
      <c r="I246" s="1"/>
      <c r="J246" s="1"/>
      <c r="K246" s="1"/>
      <c r="L246" s="1"/>
      <c r="M246" s="1"/>
      <c r="O246" s="183"/>
    </row>
    <row r="247" customFormat="false" ht="13.2" hidden="false" customHeight="false" outlineLevel="0" collapsed="false">
      <c r="A247" s="429" t="n">
        <v>241</v>
      </c>
      <c r="B247" s="170" t="s">
        <v>586</v>
      </c>
      <c r="C247" s="43" t="s">
        <v>587</v>
      </c>
      <c r="D247" s="53" t="n">
        <v>16.9</v>
      </c>
      <c r="E247" s="31" t="s">
        <v>429</v>
      </c>
      <c r="I247" s="1"/>
      <c r="J247" s="1"/>
      <c r="K247" s="1"/>
      <c r="L247" s="1"/>
      <c r="M247" s="1"/>
      <c r="O247" s="183"/>
    </row>
    <row r="248" customFormat="false" ht="13.2" hidden="false" customHeight="false" outlineLevel="0" collapsed="false">
      <c r="A248" s="431" t="n">
        <v>242</v>
      </c>
      <c r="B248" s="170" t="s">
        <v>720</v>
      </c>
      <c r="C248" s="170" t="s">
        <v>166</v>
      </c>
      <c r="D248" s="41" t="n">
        <v>16.8</v>
      </c>
      <c r="E248" s="41" t="s">
        <v>653</v>
      </c>
      <c r="I248" s="1"/>
      <c r="J248" s="1"/>
      <c r="K248" s="1"/>
      <c r="L248" s="1"/>
      <c r="M248" s="1"/>
      <c r="O248" s="183"/>
    </row>
    <row r="249" customFormat="false" ht="13.2" hidden="false" customHeight="false" outlineLevel="0" collapsed="false">
      <c r="A249" s="429" t="n">
        <v>243</v>
      </c>
      <c r="B249" s="170" t="s">
        <v>197</v>
      </c>
      <c r="C249" s="75" t="s">
        <v>109</v>
      </c>
      <c r="D249" s="55" t="n">
        <v>16.8</v>
      </c>
      <c r="E249" s="32" t="s">
        <v>660</v>
      </c>
      <c r="I249" s="1"/>
      <c r="J249" s="1"/>
      <c r="K249" s="1"/>
      <c r="L249" s="1"/>
      <c r="M249" s="1"/>
      <c r="O249" s="183"/>
    </row>
    <row r="250" customFormat="false" ht="13.2" hidden="false" customHeight="false" outlineLevel="0" collapsed="false">
      <c r="A250" s="431" t="n">
        <v>244</v>
      </c>
      <c r="B250" s="170" t="s">
        <v>721</v>
      </c>
      <c r="C250" s="43" t="s">
        <v>34</v>
      </c>
      <c r="D250" s="39" t="n">
        <v>16.5</v>
      </c>
      <c r="E250" s="41" t="s">
        <v>664</v>
      </c>
      <c r="I250" s="1"/>
      <c r="J250" s="1"/>
      <c r="K250" s="1"/>
      <c r="L250" s="1"/>
      <c r="M250" s="1"/>
      <c r="O250" s="183"/>
    </row>
    <row r="251" customFormat="false" ht="13.2" hidden="false" customHeight="false" outlineLevel="0" collapsed="false">
      <c r="A251" s="429" t="n">
        <v>245</v>
      </c>
      <c r="B251" s="78" t="s">
        <v>593</v>
      </c>
      <c r="C251" s="373" t="s">
        <v>176</v>
      </c>
      <c r="D251" s="53" t="n">
        <v>16.4</v>
      </c>
      <c r="E251" s="62" t="s">
        <v>419</v>
      </c>
      <c r="I251" s="1"/>
      <c r="J251" s="1"/>
      <c r="K251" s="1"/>
      <c r="L251" s="1"/>
      <c r="M251" s="1"/>
      <c r="O251" s="183"/>
    </row>
    <row r="252" customFormat="false" ht="13.2" hidden="false" customHeight="false" outlineLevel="0" collapsed="false">
      <c r="A252" s="431" t="n">
        <v>246</v>
      </c>
      <c r="B252" s="384" t="s">
        <v>357</v>
      </c>
      <c r="C252" s="74" t="s">
        <v>28</v>
      </c>
      <c r="D252" s="31" t="n">
        <v>16.4</v>
      </c>
      <c r="E252" s="31" t="s">
        <v>126</v>
      </c>
      <c r="I252" s="1"/>
      <c r="J252" s="1"/>
      <c r="K252" s="1"/>
      <c r="L252" s="1"/>
      <c r="M252" s="1"/>
      <c r="O252" s="183"/>
    </row>
    <row r="253" customFormat="false" ht="13.2" hidden="false" customHeight="false" outlineLevel="0" collapsed="false">
      <c r="A253" s="429" t="n">
        <v>247</v>
      </c>
      <c r="B253" s="170" t="s">
        <v>212</v>
      </c>
      <c r="C253" s="75" t="s">
        <v>109</v>
      </c>
      <c r="D253" s="55" t="n">
        <v>16.4</v>
      </c>
      <c r="E253" s="32" t="s">
        <v>660</v>
      </c>
      <c r="I253" s="1"/>
      <c r="J253" s="1"/>
      <c r="K253" s="1"/>
      <c r="L253" s="1"/>
      <c r="M253" s="1"/>
      <c r="O253" s="183"/>
    </row>
    <row r="254" customFormat="false" ht="13.2" hidden="false" customHeight="false" outlineLevel="0" collapsed="false">
      <c r="A254" s="431" t="n">
        <v>248</v>
      </c>
      <c r="B254" s="54" t="s">
        <v>722</v>
      </c>
      <c r="C254" s="43" t="s">
        <v>34</v>
      </c>
      <c r="D254" s="39" t="n">
        <v>16.4</v>
      </c>
      <c r="E254" s="41" t="s">
        <v>664</v>
      </c>
      <c r="I254" s="1"/>
      <c r="J254" s="1"/>
      <c r="K254" s="1"/>
      <c r="L254" s="1"/>
      <c r="M254" s="1"/>
      <c r="O254" s="183"/>
    </row>
    <row r="255" customFormat="false" ht="13.2" hidden="false" customHeight="false" outlineLevel="0" collapsed="false">
      <c r="A255" s="429" t="n">
        <v>249</v>
      </c>
      <c r="B255" s="70" t="s">
        <v>373</v>
      </c>
      <c r="C255" s="74" t="s">
        <v>28</v>
      </c>
      <c r="D255" s="31" t="n">
        <v>16.3</v>
      </c>
      <c r="E255" s="31" t="s">
        <v>126</v>
      </c>
      <c r="I255" s="1"/>
      <c r="J255" s="1"/>
      <c r="K255" s="1"/>
      <c r="L255" s="1"/>
      <c r="M255" s="1"/>
      <c r="O255" s="183"/>
    </row>
    <row r="256" customFormat="false" ht="13.2" hidden="false" customHeight="false" outlineLevel="0" collapsed="false">
      <c r="A256" s="431" t="n">
        <v>250</v>
      </c>
      <c r="B256" s="54" t="s">
        <v>219</v>
      </c>
      <c r="C256" s="75" t="s">
        <v>109</v>
      </c>
      <c r="D256" s="55" t="n">
        <v>16.3</v>
      </c>
      <c r="E256" s="32" t="s">
        <v>660</v>
      </c>
      <c r="I256" s="1"/>
      <c r="J256" s="1"/>
      <c r="K256" s="1"/>
      <c r="L256" s="1"/>
      <c r="M256" s="1"/>
      <c r="O256" s="183"/>
    </row>
    <row r="257" customFormat="false" ht="13.2" hidden="false" customHeight="false" outlineLevel="0" collapsed="false">
      <c r="A257" s="429" t="n">
        <v>251</v>
      </c>
      <c r="B257" s="31" t="s">
        <v>267</v>
      </c>
      <c r="C257" s="43" t="s">
        <v>258</v>
      </c>
      <c r="D257" s="53" t="n">
        <v>16</v>
      </c>
      <c r="E257" s="32" t="s">
        <v>552</v>
      </c>
      <c r="I257" s="1"/>
      <c r="J257" s="1"/>
      <c r="K257" s="1"/>
      <c r="L257" s="1"/>
      <c r="M257" s="1"/>
      <c r="O257" s="183"/>
    </row>
    <row r="258" customFormat="false" ht="13.2" hidden="false" customHeight="false" outlineLevel="0" collapsed="false">
      <c r="A258" s="431" t="n">
        <v>252</v>
      </c>
      <c r="B258" s="31" t="s">
        <v>511</v>
      </c>
      <c r="C258" s="43" t="s">
        <v>342</v>
      </c>
      <c r="D258" s="53" t="n">
        <v>16</v>
      </c>
      <c r="E258" s="82" t="s">
        <v>465</v>
      </c>
      <c r="I258" s="1"/>
      <c r="J258" s="1"/>
      <c r="K258" s="1"/>
      <c r="L258" s="1"/>
      <c r="M258" s="1"/>
      <c r="O258" s="183"/>
    </row>
    <row r="259" customFormat="false" ht="13.2" hidden="false" customHeight="false" outlineLevel="0" collapsed="false">
      <c r="A259" s="429" t="n">
        <v>253</v>
      </c>
      <c r="B259" s="31" t="s">
        <v>37</v>
      </c>
      <c r="C259" s="43" t="s">
        <v>22</v>
      </c>
      <c r="D259" s="44" t="n">
        <v>16</v>
      </c>
      <c r="E259" s="32" t="s">
        <v>23</v>
      </c>
      <c r="I259" s="1"/>
      <c r="J259" s="1"/>
      <c r="K259" s="1"/>
      <c r="L259" s="1"/>
      <c r="M259" s="1"/>
      <c r="O259" s="183"/>
    </row>
    <row r="260" customFormat="false" ht="13.2" hidden="false" customHeight="false" outlineLevel="0" collapsed="false">
      <c r="A260" s="431" t="n">
        <v>254</v>
      </c>
      <c r="B260" s="61" t="s">
        <v>207</v>
      </c>
      <c r="C260" s="300" t="s">
        <v>176</v>
      </c>
      <c r="D260" s="53" t="n">
        <v>15.9</v>
      </c>
      <c r="E260" s="62" t="s">
        <v>419</v>
      </c>
      <c r="I260" s="1"/>
      <c r="J260" s="1"/>
      <c r="K260" s="1"/>
      <c r="L260" s="1"/>
      <c r="M260" s="1"/>
      <c r="O260" s="183"/>
    </row>
    <row r="261" customFormat="false" ht="13.2" hidden="false" customHeight="false" outlineLevel="0" collapsed="false">
      <c r="A261" s="429" t="n">
        <v>255</v>
      </c>
      <c r="B261" s="31" t="s">
        <v>61</v>
      </c>
      <c r="C261" s="36" t="s">
        <v>22</v>
      </c>
      <c r="D261" s="44" t="n">
        <v>15.8</v>
      </c>
      <c r="E261" s="32" t="s">
        <v>23</v>
      </c>
      <c r="I261" s="1"/>
      <c r="J261" s="1"/>
      <c r="K261" s="1"/>
      <c r="L261" s="1"/>
      <c r="M261" s="1"/>
      <c r="O261" s="183"/>
    </row>
    <row r="262" customFormat="false" ht="13.2" hidden="false" customHeight="false" outlineLevel="0" collapsed="false">
      <c r="A262" s="431" t="n">
        <v>256</v>
      </c>
      <c r="B262" s="31" t="s">
        <v>723</v>
      </c>
      <c r="C262" s="36" t="s">
        <v>34</v>
      </c>
      <c r="D262" s="39" t="n">
        <v>15.7</v>
      </c>
      <c r="E262" s="32" t="s">
        <v>35</v>
      </c>
      <c r="I262" s="1"/>
      <c r="J262" s="1"/>
      <c r="K262" s="1"/>
      <c r="L262" s="1"/>
      <c r="M262" s="1"/>
      <c r="O262" s="183"/>
    </row>
    <row r="263" customFormat="false" ht="13.2" hidden="false" customHeight="false" outlineLevel="0" collapsed="false">
      <c r="A263" s="429" t="n">
        <v>257</v>
      </c>
      <c r="B263" s="70" t="s">
        <v>400</v>
      </c>
      <c r="C263" s="41" t="s">
        <v>28</v>
      </c>
      <c r="D263" s="31" t="n">
        <v>15.6</v>
      </c>
      <c r="E263" s="31" t="s">
        <v>126</v>
      </c>
      <c r="I263" s="1"/>
      <c r="J263" s="1"/>
      <c r="K263" s="1"/>
      <c r="L263" s="1"/>
      <c r="M263" s="1"/>
      <c r="O263" s="183"/>
    </row>
    <row r="264" customFormat="false" ht="13.2" hidden="false" customHeight="false" outlineLevel="0" collapsed="false">
      <c r="A264" s="431" t="n">
        <v>258</v>
      </c>
      <c r="B264" s="31" t="s">
        <v>724</v>
      </c>
      <c r="C264" s="36" t="s">
        <v>34</v>
      </c>
      <c r="D264" s="39" t="n">
        <v>15.3</v>
      </c>
      <c r="E264" s="41" t="s">
        <v>664</v>
      </c>
      <c r="I264" s="1"/>
      <c r="J264" s="1"/>
      <c r="K264" s="1"/>
      <c r="L264" s="1"/>
      <c r="M264" s="1"/>
      <c r="O264" s="183"/>
    </row>
    <row r="265" customFormat="false" ht="13.2" hidden="false" customHeight="false" outlineLevel="0" collapsed="false">
      <c r="A265" s="429" t="n">
        <v>259</v>
      </c>
      <c r="B265" s="191" t="s">
        <v>162</v>
      </c>
      <c r="C265" s="61" t="s">
        <v>80</v>
      </c>
      <c r="D265" s="53" t="n">
        <v>15</v>
      </c>
      <c r="E265" s="62" t="s">
        <v>81</v>
      </c>
      <c r="I265" s="1"/>
      <c r="J265" s="1"/>
      <c r="K265" s="1"/>
      <c r="L265" s="1"/>
      <c r="M265" s="1"/>
      <c r="O265" s="183"/>
    </row>
    <row r="266" customFormat="false" ht="13.2" hidden="false" customHeight="false" outlineLevel="0" collapsed="false">
      <c r="A266" s="431" t="n">
        <v>260</v>
      </c>
      <c r="B266" s="191" t="s">
        <v>163</v>
      </c>
      <c r="C266" s="61" t="s">
        <v>80</v>
      </c>
      <c r="D266" s="53" t="n">
        <v>15</v>
      </c>
      <c r="E266" s="62" t="s">
        <v>81</v>
      </c>
      <c r="I266" s="1"/>
      <c r="J266" s="1"/>
      <c r="K266" s="1"/>
      <c r="L266" s="1"/>
      <c r="M266" s="1"/>
      <c r="O266" s="183"/>
    </row>
    <row r="267" customFormat="false" ht="13.2" hidden="false" customHeight="false" outlineLevel="0" collapsed="false">
      <c r="A267" s="429" t="n">
        <v>261</v>
      </c>
      <c r="B267" s="191" t="s">
        <v>187</v>
      </c>
      <c r="C267" s="61" t="s">
        <v>80</v>
      </c>
      <c r="D267" s="53" t="n">
        <v>15</v>
      </c>
      <c r="E267" s="62" t="s">
        <v>81</v>
      </c>
      <c r="I267" s="1"/>
      <c r="J267" s="1"/>
      <c r="K267" s="1"/>
      <c r="L267" s="1"/>
      <c r="M267" s="1"/>
      <c r="O267" s="183"/>
    </row>
    <row r="268" customFormat="false" ht="13.2" hidden="false" customHeight="false" outlineLevel="0" collapsed="false">
      <c r="A268" s="431" t="n">
        <v>262</v>
      </c>
      <c r="B268" s="191" t="s">
        <v>188</v>
      </c>
      <c r="C268" s="61" t="s">
        <v>80</v>
      </c>
      <c r="D268" s="53" t="n">
        <v>15</v>
      </c>
      <c r="E268" s="62" t="s">
        <v>81</v>
      </c>
      <c r="I268" s="1"/>
      <c r="J268" s="1"/>
      <c r="K268" s="1"/>
      <c r="L268" s="1"/>
      <c r="M268" s="1"/>
      <c r="O268" s="183"/>
    </row>
    <row r="269" customFormat="false" ht="13.2" hidden="false" customHeight="false" outlineLevel="0" collapsed="false">
      <c r="A269" s="429" t="n">
        <v>263</v>
      </c>
      <c r="B269" s="191" t="s">
        <v>211</v>
      </c>
      <c r="C269" s="61" t="s">
        <v>80</v>
      </c>
      <c r="D269" s="53" t="n">
        <v>15</v>
      </c>
      <c r="E269" s="62" t="s">
        <v>81</v>
      </c>
      <c r="I269" s="1"/>
      <c r="J269" s="1"/>
      <c r="K269" s="1"/>
      <c r="L269" s="1"/>
      <c r="M269" s="1"/>
      <c r="O269" s="183"/>
    </row>
    <row r="270" customFormat="false" ht="13.2" hidden="false" customHeight="false" outlineLevel="0" collapsed="false">
      <c r="A270" s="431" t="n">
        <v>264</v>
      </c>
      <c r="B270" s="54" t="s">
        <v>408</v>
      </c>
      <c r="C270" s="36" t="s">
        <v>83</v>
      </c>
      <c r="D270" s="53" t="n">
        <v>15</v>
      </c>
      <c r="E270" s="32" t="s">
        <v>84</v>
      </c>
      <c r="I270" s="1"/>
      <c r="J270" s="1"/>
      <c r="K270" s="1"/>
      <c r="L270" s="1"/>
      <c r="M270" s="1"/>
      <c r="O270" s="183"/>
    </row>
    <row r="271" customFormat="false" ht="26.4" hidden="false" customHeight="false" outlineLevel="0" collapsed="false">
      <c r="A271" s="429" t="n">
        <v>265</v>
      </c>
      <c r="B271" s="54" t="s">
        <v>725</v>
      </c>
      <c r="C271" s="195" t="s">
        <v>321</v>
      </c>
      <c r="D271" s="206" t="n">
        <v>15</v>
      </c>
      <c r="E271" s="195" t="s">
        <v>104</v>
      </c>
      <c r="I271" s="1"/>
      <c r="J271" s="1"/>
      <c r="K271" s="1"/>
      <c r="L271" s="1"/>
      <c r="M271" s="1"/>
      <c r="O271" s="183"/>
    </row>
    <row r="272" customFormat="false" ht="13.2" hidden="false" customHeight="false" outlineLevel="0" collapsed="false">
      <c r="A272" s="431" t="n">
        <v>266</v>
      </c>
      <c r="B272" s="54" t="s">
        <v>726</v>
      </c>
      <c r="C272" s="432" t="s">
        <v>19</v>
      </c>
      <c r="D272" s="37" t="n">
        <v>14.4</v>
      </c>
      <c r="E272" s="37" t="s">
        <v>20</v>
      </c>
      <c r="I272" s="1"/>
      <c r="J272" s="1"/>
      <c r="K272" s="1"/>
      <c r="L272" s="1"/>
      <c r="M272" s="1"/>
      <c r="O272" s="183"/>
    </row>
    <row r="273" customFormat="false" ht="13.2" hidden="false" customHeight="false" outlineLevel="0" collapsed="false">
      <c r="A273" s="429" t="n">
        <v>267</v>
      </c>
      <c r="B273" s="436" t="s">
        <v>727</v>
      </c>
      <c r="C273" s="54" t="s">
        <v>166</v>
      </c>
      <c r="D273" s="41" t="n">
        <v>14.3</v>
      </c>
      <c r="E273" s="41" t="s">
        <v>653</v>
      </c>
      <c r="I273" s="1"/>
      <c r="J273" s="1"/>
      <c r="K273" s="1"/>
      <c r="L273" s="1"/>
      <c r="M273" s="1"/>
      <c r="O273" s="183"/>
    </row>
    <row r="274" customFormat="false" ht="13.2" hidden="false" customHeight="false" outlineLevel="0" collapsed="false">
      <c r="A274" s="431" t="n">
        <v>268</v>
      </c>
      <c r="B274" s="400" t="s">
        <v>63</v>
      </c>
      <c r="C274" s="36" t="s">
        <v>22</v>
      </c>
      <c r="D274" s="44" t="n">
        <v>13.7</v>
      </c>
      <c r="E274" s="32" t="s">
        <v>23</v>
      </c>
      <c r="I274" s="1"/>
      <c r="J274" s="1"/>
      <c r="K274" s="1"/>
      <c r="L274" s="1"/>
      <c r="M274" s="1"/>
      <c r="O274" s="183"/>
    </row>
    <row r="275" customFormat="false" ht="13.2" hidden="false" customHeight="false" outlineLevel="0" collapsed="false">
      <c r="A275" s="429" t="n">
        <v>269</v>
      </c>
      <c r="B275" s="436" t="s">
        <v>728</v>
      </c>
      <c r="C275" s="432" t="s">
        <v>19</v>
      </c>
      <c r="D275" s="37" t="n">
        <v>13.5</v>
      </c>
      <c r="E275" s="37" t="s">
        <v>20</v>
      </c>
      <c r="I275" s="1"/>
      <c r="J275" s="1"/>
      <c r="K275" s="1"/>
      <c r="L275" s="1"/>
      <c r="M275" s="1"/>
      <c r="O275" s="183"/>
    </row>
    <row r="276" customFormat="false" ht="26.4" hidden="false" customHeight="false" outlineLevel="0" collapsed="false">
      <c r="A276" s="431" t="n">
        <v>270</v>
      </c>
      <c r="B276" s="170" t="s">
        <v>729</v>
      </c>
      <c r="C276" s="380" t="s">
        <v>321</v>
      </c>
      <c r="D276" s="206" t="n">
        <v>13.3</v>
      </c>
      <c r="E276" s="195" t="s">
        <v>104</v>
      </c>
      <c r="I276" s="1"/>
      <c r="J276" s="1"/>
      <c r="K276" s="1"/>
      <c r="L276" s="1"/>
      <c r="M276" s="1"/>
      <c r="O276" s="183"/>
    </row>
    <row r="277" customFormat="false" ht="13.2" hidden="false" customHeight="false" outlineLevel="0" collapsed="false">
      <c r="A277" s="429" t="n">
        <v>271</v>
      </c>
      <c r="B277" s="402" t="s">
        <v>249</v>
      </c>
      <c r="C277" s="78" t="s">
        <v>80</v>
      </c>
      <c r="D277" s="53" t="n">
        <v>13</v>
      </c>
      <c r="E277" s="62" t="s">
        <v>81</v>
      </c>
      <c r="I277" s="1"/>
      <c r="J277" s="1"/>
      <c r="K277" s="1"/>
      <c r="L277" s="1"/>
      <c r="M277" s="1"/>
      <c r="O277" s="183"/>
    </row>
    <row r="278" customFormat="false" ht="13.2" hidden="false" customHeight="false" outlineLevel="0" collapsed="false">
      <c r="A278" s="431" t="n">
        <v>272</v>
      </c>
      <c r="B278" s="25" t="s">
        <v>481</v>
      </c>
      <c r="C278" s="43" t="s">
        <v>83</v>
      </c>
      <c r="D278" s="53" t="n">
        <v>13</v>
      </c>
      <c r="E278" s="32" t="s">
        <v>84</v>
      </c>
      <c r="I278" s="1"/>
      <c r="J278" s="1"/>
      <c r="K278" s="1"/>
      <c r="L278" s="1"/>
      <c r="M278" s="1"/>
      <c r="O278" s="183"/>
    </row>
    <row r="279" customFormat="false" ht="13.2" hidden="false" customHeight="false" outlineLevel="0" collapsed="false">
      <c r="A279" s="429" t="n">
        <v>273</v>
      </c>
      <c r="B279" s="25" t="s">
        <v>491</v>
      </c>
      <c r="C279" s="43" t="s">
        <v>83</v>
      </c>
      <c r="D279" s="53" t="n">
        <v>13</v>
      </c>
      <c r="E279" s="32" t="s">
        <v>84</v>
      </c>
      <c r="I279" s="1"/>
      <c r="J279" s="1"/>
      <c r="K279" s="1"/>
      <c r="L279" s="1"/>
      <c r="M279" s="1"/>
      <c r="O279" s="183"/>
    </row>
    <row r="280" customFormat="false" ht="13.2" hidden="false" customHeight="false" outlineLevel="0" collapsed="false">
      <c r="A280" s="431" t="n">
        <v>274</v>
      </c>
      <c r="B280" s="170" t="s">
        <v>605</v>
      </c>
      <c r="C280" s="43" t="s">
        <v>270</v>
      </c>
      <c r="D280" s="44" t="n">
        <v>12.9</v>
      </c>
      <c r="E280" s="32" t="s">
        <v>271</v>
      </c>
      <c r="I280" s="1"/>
      <c r="J280" s="1"/>
      <c r="K280" s="1"/>
      <c r="L280" s="1"/>
      <c r="M280" s="1"/>
      <c r="O280" s="183"/>
    </row>
    <row r="281" customFormat="false" ht="13.2" hidden="false" customHeight="false" outlineLevel="0" collapsed="false">
      <c r="A281" s="429" t="n">
        <v>275</v>
      </c>
      <c r="B281" s="170" t="s">
        <v>730</v>
      </c>
      <c r="C281" s="43" t="s">
        <v>106</v>
      </c>
      <c r="D281" s="31" t="n">
        <v>12.7</v>
      </c>
      <c r="E281" s="32" t="s">
        <v>107</v>
      </c>
      <c r="I281" s="1"/>
      <c r="J281" s="1"/>
      <c r="K281" s="1"/>
      <c r="L281" s="1"/>
      <c r="M281" s="1"/>
      <c r="O281" s="183"/>
    </row>
    <row r="282" customFormat="false" ht="13.2" hidden="false" customHeight="false" outlineLevel="0" collapsed="false">
      <c r="A282" s="431" t="n">
        <v>276</v>
      </c>
      <c r="B282" s="170" t="s">
        <v>731</v>
      </c>
      <c r="C282" s="430" t="s">
        <v>19</v>
      </c>
      <c r="D282" s="37" t="n">
        <v>12.7</v>
      </c>
      <c r="E282" s="37" t="s">
        <v>20</v>
      </c>
      <c r="I282" s="1"/>
      <c r="J282" s="1"/>
      <c r="K282" s="1"/>
      <c r="L282" s="1"/>
      <c r="M282" s="1"/>
      <c r="O282" s="183"/>
    </row>
    <row r="283" customFormat="false" ht="13.2" hidden="false" customHeight="false" outlineLevel="0" collapsed="false">
      <c r="A283" s="429" t="n">
        <v>277</v>
      </c>
      <c r="B283" s="170" t="s">
        <v>732</v>
      </c>
      <c r="C283" s="430" t="s">
        <v>19</v>
      </c>
      <c r="D283" s="55" t="n">
        <v>12.6</v>
      </c>
      <c r="E283" s="37" t="s">
        <v>20</v>
      </c>
      <c r="I283" s="1"/>
      <c r="J283" s="1"/>
      <c r="K283" s="1"/>
      <c r="L283" s="1"/>
      <c r="M283" s="1"/>
      <c r="O283" s="183"/>
    </row>
    <row r="284" customFormat="false" ht="26.4" hidden="false" customHeight="false" outlineLevel="0" collapsed="false">
      <c r="A284" s="431" t="n">
        <v>278</v>
      </c>
      <c r="B284" s="170" t="s">
        <v>733</v>
      </c>
      <c r="C284" s="380" t="s">
        <v>321</v>
      </c>
      <c r="D284" s="206" t="n">
        <v>12.5</v>
      </c>
      <c r="E284" s="195" t="s">
        <v>104</v>
      </c>
      <c r="I284" s="1"/>
      <c r="J284" s="1"/>
      <c r="K284" s="1"/>
      <c r="L284" s="1"/>
      <c r="M284" s="1"/>
      <c r="O284" s="183"/>
    </row>
    <row r="285" customFormat="false" ht="13.2" hidden="false" customHeight="false" outlineLevel="0" collapsed="false">
      <c r="A285" s="429" t="n">
        <v>279</v>
      </c>
      <c r="B285" s="170" t="s">
        <v>734</v>
      </c>
      <c r="C285" s="170" t="s">
        <v>166</v>
      </c>
      <c r="D285" s="41" t="n">
        <v>12.3</v>
      </c>
      <c r="E285" s="41" t="s">
        <v>167</v>
      </c>
      <c r="I285" s="1"/>
      <c r="J285" s="1"/>
      <c r="K285" s="1"/>
      <c r="L285" s="1"/>
      <c r="M285" s="1"/>
      <c r="O285" s="183"/>
    </row>
    <row r="286" customFormat="false" ht="13.2" hidden="false" customHeight="false" outlineLevel="0" collapsed="false">
      <c r="A286" s="431" t="n">
        <v>280</v>
      </c>
      <c r="B286" s="25" t="s">
        <v>519</v>
      </c>
      <c r="C286" s="43" t="s">
        <v>342</v>
      </c>
      <c r="D286" s="53" t="n">
        <v>12</v>
      </c>
      <c r="E286" s="82" t="s">
        <v>465</v>
      </c>
      <c r="I286" s="1"/>
      <c r="J286" s="1"/>
      <c r="K286" s="1"/>
      <c r="L286" s="1"/>
      <c r="M286" s="1"/>
      <c r="O286" s="183"/>
    </row>
    <row r="287" customFormat="false" ht="13.2" hidden="false" customHeight="false" outlineLevel="0" collapsed="false">
      <c r="A287" s="429" t="n">
        <v>281</v>
      </c>
      <c r="B287" s="25" t="s">
        <v>94</v>
      </c>
      <c r="C287" s="43" t="s">
        <v>22</v>
      </c>
      <c r="D287" s="44" t="n">
        <v>11.4</v>
      </c>
      <c r="E287" s="32" t="s">
        <v>23</v>
      </c>
      <c r="I287" s="1"/>
      <c r="J287" s="1"/>
      <c r="K287" s="1"/>
      <c r="L287" s="1"/>
      <c r="M287" s="1"/>
      <c r="O287" s="183"/>
    </row>
    <row r="288" customFormat="false" ht="13.2" hidden="false" customHeight="false" outlineLevel="0" collapsed="false">
      <c r="A288" s="431" t="n">
        <v>282</v>
      </c>
      <c r="B288" s="25" t="s">
        <v>735</v>
      </c>
      <c r="C288" s="43" t="s">
        <v>736</v>
      </c>
      <c r="D288" s="39" t="n">
        <v>9.7</v>
      </c>
      <c r="E288" s="32" t="s">
        <v>35</v>
      </c>
      <c r="I288" s="1"/>
      <c r="J288" s="1"/>
      <c r="K288" s="1"/>
      <c r="L288" s="1"/>
      <c r="M288" s="1"/>
      <c r="O288" s="183"/>
    </row>
    <row r="289" customFormat="false" ht="13.2" hidden="false" customHeight="false" outlineLevel="0" collapsed="false">
      <c r="A289" s="429" t="n">
        <v>283</v>
      </c>
      <c r="B289" s="25" t="s">
        <v>556</v>
      </c>
      <c r="C289" s="433" t="s">
        <v>13</v>
      </c>
      <c r="D289" s="31" t="n">
        <v>8</v>
      </c>
      <c r="E289" s="41" t="s">
        <v>148</v>
      </c>
      <c r="I289" s="1"/>
      <c r="J289" s="1"/>
      <c r="K289" s="1"/>
      <c r="L289" s="1"/>
      <c r="M289" s="1"/>
      <c r="O289" s="183"/>
    </row>
    <row r="290" customFormat="false" ht="26.4" hidden="false" customHeight="false" outlineLevel="0" collapsed="false">
      <c r="A290" s="431" t="n">
        <v>284</v>
      </c>
      <c r="B290" s="25" t="s">
        <v>610</v>
      </c>
      <c r="C290" s="43" t="s">
        <v>639</v>
      </c>
      <c r="D290" s="40" t="n">
        <v>0</v>
      </c>
      <c r="E290" s="147" t="s">
        <v>651</v>
      </c>
      <c r="I290" s="1"/>
      <c r="J290" s="1"/>
      <c r="K290" s="1"/>
      <c r="L290" s="1"/>
      <c r="M290" s="1"/>
      <c r="O290" s="183"/>
    </row>
    <row r="291" customFormat="false" ht="26.4" hidden="false" customHeight="false" outlineLevel="0" collapsed="false">
      <c r="A291" s="429" t="n">
        <v>285</v>
      </c>
      <c r="B291" s="25" t="s">
        <v>594</v>
      </c>
      <c r="C291" s="43" t="s">
        <v>639</v>
      </c>
      <c r="D291" s="53" t="n">
        <v>0</v>
      </c>
      <c r="E291" s="147" t="s">
        <v>651</v>
      </c>
      <c r="I291" s="1"/>
      <c r="J291" s="1"/>
      <c r="K291" s="1"/>
      <c r="L291" s="1"/>
      <c r="M291" s="1"/>
      <c r="O291" s="183"/>
    </row>
    <row r="292" customFormat="false" ht="26.4" hidden="false" customHeight="false" outlineLevel="0" collapsed="false">
      <c r="A292" s="431" t="n">
        <v>286</v>
      </c>
      <c r="B292" s="25" t="s">
        <v>640</v>
      </c>
      <c r="C292" s="43" t="s">
        <v>639</v>
      </c>
      <c r="D292" s="53" t="n">
        <v>0</v>
      </c>
      <c r="E292" s="147" t="s">
        <v>651</v>
      </c>
      <c r="I292" s="1"/>
      <c r="J292" s="1"/>
      <c r="K292" s="1"/>
      <c r="L292" s="1"/>
      <c r="M292" s="1"/>
      <c r="O292" s="183"/>
    </row>
    <row r="293" customFormat="false" ht="26.4" hidden="false" customHeight="false" outlineLevel="0" collapsed="false">
      <c r="A293" s="429" t="n">
        <v>287</v>
      </c>
      <c r="B293" s="25" t="s">
        <v>638</v>
      </c>
      <c r="C293" s="43" t="s">
        <v>639</v>
      </c>
      <c r="D293" s="53" t="n">
        <v>0</v>
      </c>
      <c r="E293" s="147" t="s">
        <v>651</v>
      </c>
      <c r="I293" s="1"/>
      <c r="J293" s="1"/>
      <c r="K293" s="1"/>
      <c r="L293" s="1"/>
      <c r="M293" s="1"/>
      <c r="O293" s="183"/>
    </row>
    <row r="294" customFormat="false" ht="26.4" hidden="false" customHeight="false" outlineLevel="0" collapsed="false">
      <c r="A294" s="431" t="n">
        <v>288</v>
      </c>
      <c r="B294" s="25" t="s">
        <v>579</v>
      </c>
      <c r="C294" s="43" t="s">
        <v>639</v>
      </c>
      <c r="D294" s="53" t="n">
        <v>0</v>
      </c>
      <c r="E294" s="147" t="s">
        <v>651</v>
      </c>
      <c r="I294" s="1"/>
      <c r="J294" s="1"/>
      <c r="K294" s="1"/>
      <c r="L294" s="1"/>
      <c r="M294" s="1"/>
      <c r="O294" s="183"/>
    </row>
    <row r="295" customFormat="false" ht="26.4" hidden="false" customHeight="false" outlineLevel="0" collapsed="false">
      <c r="A295" s="429" t="n">
        <v>289</v>
      </c>
      <c r="B295" s="25" t="s">
        <v>601</v>
      </c>
      <c r="C295" s="43" t="s">
        <v>639</v>
      </c>
      <c r="D295" s="53" t="n">
        <v>0</v>
      </c>
      <c r="E295" s="147" t="s">
        <v>651</v>
      </c>
      <c r="I295" s="1"/>
      <c r="J295" s="1"/>
      <c r="K295" s="1"/>
      <c r="L295" s="1"/>
      <c r="M295" s="1"/>
      <c r="O295" s="183"/>
    </row>
    <row r="296" customFormat="false" ht="26.4" hidden="false" customHeight="false" outlineLevel="0" collapsed="false">
      <c r="A296" s="431" t="n">
        <v>290</v>
      </c>
      <c r="B296" s="25" t="s">
        <v>737</v>
      </c>
      <c r="C296" s="43" t="s">
        <v>639</v>
      </c>
      <c r="D296" s="53" t="n">
        <v>0</v>
      </c>
      <c r="E296" s="147" t="s">
        <v>651</v>
      </c>
      <c r="I296" s="1"/>
      <c r="J296" s="1"/>
      <c r="K296" s="1"/>
      <c r="L296" s="1"/>
      <c r="M296" s="1"/>
      <c r="O296" s="183"/>
    </row>
    <row r="297" customFormat="false" ht="26.4" hidden="false" customHeight="false" outlineLevel="0" collapsed="false">
      <c r="A297" s="429" t="n">
        <v>291</v>
      </c>
      <c r="B297" s="25" t="s">
        <v>738</v>
      </c>
      <c r="C297" s="43" t="s">
        <v>639</v>
      </c>
      <c r="D297" s="53" t="n">
        <v>0</v>
      </c>
      <c r="E297" s="147" t="s">
        <v>651</v>
      </c>
      <c r="I297" s="1"/>
      <c r="J297" s="1"/>
      <c r="K297" s="1"/>
      <c r="L297" s="1"/>
      <c r="M297" s="1"/>
      <c r="O297" s="183"/>
    </row>
    <row r="298" customFormat="false" ht="26.4" hidden="false" customHeight="false" outlineLevel="0" collapsed="false">
      <c r="A298" s="431" t="n">
        <v>292</v>
      </c>
      <c r="B298" s="25" t="s">
        <v>739</v>
      </c>
      <c r="C298" s="43" t="s">
        <v>639</v>
      </c>
      <c r="D298" s="53" t="n">
        <v>0</v>
      </c>
      <c r="E298" s="147" t="s">
        <v>651</v>
      </c>
      <c r="I298" s="1"/>
      <c r="J298" s="1"/>
      <c r="K298" s="1"/>
      <c r="L298" s="1"/>
      <c r="M298" s="1"/>
      <c r="O298" s="183"/>
    </row>
    <row r="299" customFormat="false" ht="13.2" hidden="false" customHeight="false" outlineLevel="0" collapsed="false">
      <c r="A299" s="429" t="n">
        <v>293</v>
      </c>
      <c r="B299" s="25" t="s">
        <v>740</v>
      </c>
      <c r="C299" s="43" t="s">
        <v>736</v>
      </c>
      <c r="D299" s="39" t="n">
        <v>0</v>
      </c>
      <c r="E299" s="41" t="s">
        <v>664</v>
      </c>
      <c r="I299" s="1"/>
      <c r="J299" s="1"/>
      <c r="K299" s="1"/>
      <c r="L299" s="1"/>
      <c r="M299" s="1"/>
      <c r="O299" s="183"/>
    </row>
    <row r="300" customFormat="false" ht="13.2" hidden="false" customHeight="false" outlineLevel="0" collapsed="false">
      <c r="A300" s="1"/>
      <c r="B300" s="1"/>
      <c r="C300" s="1"/>
      <c r="D300" s="1"/>
      <c r="E300" s="1"/>
      <c r="I300" s="1"/>
      <c r="J300" s="1"/>
      <c r="K300" s="1"/>
      <c r="L300" s="1"/>
      <c r="M300" s="1"/>
      <c r="O300" s="183"/>
    </row>
    <row r="301" customFormat="false" ht="13.2" hidden="false" customHeight="false" outlineLevel="0" collapsed="false">
      <c r="A301" s="1"/>
      <c r="B301" s="1"/>
      <c r="C301" s="1"/>
      <c r="D301" s="1"/>
      <c r="E301" s="1"/>
      <c r="I301" s="1"/>
      <c r="J301" s="1"/>
      <c r="K301" s="1"/>
      <c r="L301" s="1"/>
      <c r="M301" s="1"/>
      <c r="O301" s="183"/>
    </row>
    <row r="302" customFormat="false" ht="13.2" hidden="false" customHeight="false" outlineLevel="0" collapsed="false">
      <c r="A302" s="1"/>
      <c r="B302" s="1"/>
      <c r="C302" s="1"/>
      <c r="D302" s="1"/>
      <c r="E302" s="1"/>
      <c r="I302" s="1"/>
      <c r="J302" s="1"/>
      <c r="K302" s="1"/>
      <c r="L302" s="1"/>
      <c r="M302" s="1"/>
      <c r="O302" s="183"/>
    </row>
    <row r="303" customFormat="false" ht="13.2" hidden="false" customHeight="false" outlineLevel="0" collapsed="false">
      <c r="A303" s="1"/>
      <c r="B303" s="1"/>
      <c r="C303" s="1"/>
      <c r="D303" s="1"/>
      <c r="E303" s="1"/>
      <c r="I303" s="1"/>
      <c r="J303" s="1"/>
      <c r="K303" s="1"/>
      <c r="L303" s="1"/>
      <c r="M303" s="1"/>
      <c r="O303" s="183"/>
    </row>
    <row r="304" customFormat="false" ht="13.2" hidden="false" customHeight="false" outlineLevel="0" collapsed="false">
      <c r="A304" s="1"/>
      <c r="B304" s="1"/>
      <c r="C304" s="1"/>
      <c r="D304" s="1"/>
      <c r="E304" s="1"/>
      <c r="I304" s="1"/>
      <c r="J304" s="1"/>
      <c r="K304" s="1"/>
      <c r="L304" s="1"/>
      <c r="M304" s="1"/>
      <c r="O304" s="183"/>
    </row>
    <row r="305" customFormat="false" ht="13.2" hidden="false" customHeight="false" outlineLevel="0" collapsed="false">
      <c r="A305" s="1"/>
      <c r="B305" s="1"/>
      <c r="C305" s="1"/>
      <c r="D305" s="1"/>
      <c r="E305" s="1"/>
      <c r="I305" s="1"/>
      <c r="J305" s="1"/>
      <c r="K305" s="1"/>
      <c r="L305" s="1"/>
      <c r="M305" s="1"/>
      <c r="O305" s="183"/>
    </row>
    <row r="306" customFormat="false" ht="13.2" hidden="false" customHeight="false" outlineLevel="0" collapsed="false">
      <c r="A306" s="1"/>
      <c r="B306" s="1"/>
      <c r="C306" s="1"/>
      <c r="D306" s="1"/>
      <c r="E306" s="1"/>
      <c r="I306" s="1"/>
      <c r="J306" s="1"/>
      <c r="K306" s="1"/>
      <c r="L306" s="1"/>
      <c r="M306" s="1"/>
      <c r="O306" s="183"/>
    </row>
    <row r="307" customFormat="false" ht="13.2" hidden="false" customHeight="false" outlineLevel="0" collapsed="false">
      <c r="A307" s="1"/>
      <c r="B307" s="1"/>
      <c r="C307" s="1"/>
      <c r="D307" s="1"/>
      <c r="E307" s="1"/>
      <c r="I307" s="1"/>
      <c r="J307" s="1"/>
      <c r="K307" s="1"/>
      <c r="L307" s="1"/>
      <c r="M307" s="1"/>
      <c r="O307" s="183"/>
    </row>
    <row r="308" customFormat="false" ht="13.2" hidden="false" customHeight="false" outlineLevel="0" collapsed="false">
      <c r="A308" s="1"/>
      <c r="B308" s="1"/>
      <c r="C308" s="1"/>
      <c r="D308" s="1"/>
      <c r="E308" s="1"/>
      <c r="I308" s="1"/>
      <c r="J308" s="1"/>
      <c r="K308" s="1"/>
      <c r="L308" s="1"/>
      <c r="M308" s="1"/>
      <c r="O308" s="183"/>
    </row>
    <row r="309" customFormat="false" ht="13.2" hidden="false" customHeight="false" outlineLevel="0" collapsed="false">
      <c r="A309" s="1"/>
      <c r="B309" s="1"/>
      <c r="C309" s="1"/>
      <c r="D309" s="1"/>
      <c r="E309" s="1"/>
      <c r="I309" s="1"/>
      <c r="J309" s="1"/>
      <c r="K309" s="1"/>
      <c r="L309" s="1"/>
      <c r="M309" s="1"/>
      <c r="O309" s="183"/>
    </row>
    <row r="310" customFormat="false" ht="13.2" hidden="false" customHeight="false" outlineLevel="0" collapsed="false">
      <c r="A310" s="1"/>
      <c r="B310" s="1"/>
      <c r="C310" s="1"/>
      <c r="D310" s="1"/>
      <c r="E310" s="1"/>
      <c r="I310" s="1"/>
      <c r="J310" s="1"/>
      <c r="K310" s="1"/>
      <c r="L310" s="1"/>
      <c r="M310" s="1"/>
      <c r="O310" s="183"/>
    </row>
    <row r="311" customFormat="false" ht="13.2" hidden="false" customHeight="false" outlineLevel="0" collapsed="false">
      <c r="A311" s="1"/>
      <c r="B311" s="1"/>
      <c r="C311" s="1"/>
      <c r="D311" s="1"/>
      <c r="E311" s="1"/>
      <c r="I311" s="1"/>
      <c r="J311" s="1"/>
      <c r="K311" s="1"/>
      <c r="L311" s="1"/>
      <c r="M311" s="1"/>
      <c r="O311" s="183"/>
    </row>
    <row r="312" customFormat="false" ht="13.2" hidden="false" customHeight="false" outlineLevel="0" collapsed="false">
      <c r="A312" s="1"/>
      <c r="B312" s="1"/>
      <c r="C312" s="1"/>
      <c r="D312" s="1"/>
      <c r="E312" s="1"/>
      <c r="I312" s="1"/>
      <c r="J312" s="1"/>
      <c r="K312" s="1"/>
      <c r="L312" s="1"/>
      <c r="M312" s="1"/>
      <c r="O312" s="183"/>
    </row>
    <row r="313" customFormat="false" ht="13.2" hidden="false" customHeight="false" outlineLevel="0" collapsed="false">
      <c r="A313" s="1"/>
      <c r="B313" s="1"/>
      <c r="C313" s="1"/>
      <c r="D313" s="1"/>
      <c r="E313" s="1"/>
      <c r="I313" s="1"/>
      <c r="J313" s="1"/>
      <c r="K313" s="1"/>
      <c r="L313" s="1"/>
      <c r="M313" s="1"/>
      <c r="O313" s="183"/>
    </row>
    <row r="314" customFormat="false" ht="13.2" hidden="false" customHeight="false" outlineLevel="0" collapsed="false">
      <c r="A314" s="1"/>
      <c r="B314" s="1"/>
      <c r="C314" s="1"/>
      <c r="D314" s="1"/>
      <c r="E314" s="1"/>
      <c r="I314" s="1"/>
      <c r="J314" s="1"/>
      <c r="K314" s="1"/>
      <c r="L314" s="1"/>
      <c r="M314" s="1"/>
      <c r="O314" s="183"/>
    </row>
    <row r="315" customFormat="false" ht="13.2" hidden="false" customHeight="false" outlineLevel="0" collapsed="false">
      <c r="A315" s="1"/>
      <c r="B315" s="1"/>
      <c r="C315" s="1"/>
      <c r="D315" s="1"/>
      <c r="E315" s="1"/>
      <c r="I315" s="1"/>
      <c r="J315" s="1"/>
      <c r="K315" s="1"/>
      <c r="L315" s="1"/>
      <c r="M315" s="1"/>
      <c r="O315" s="183"/>
    </row>
    <row r="316" customFormat="false" ht="13.2" hidden="false" customHeight="false" outlineLevel="0" collapsed="false">
      <c r="A316" s="1"/>
      <c r="B316" s="1"/>
      <c r="C316" s="1"/>
      <c r="D316" s="1"/>
      <c r="E316" s="1"/>
      <c r="I316" s="1"/>
      <c r="J316" s="1"/>
      <c r="K316" s="1"/>
      <c r="L316" s="1"/>
      <c r="M316" s="1"/>
      <c r="O316" s="183"/>
    </row>
    <row r="317" customFormat="false" ht="13.2" hidden="false" customHeight="false" outlineLevel="0" collapsed="false">
      <c r="A317" s="1"/>
      <c r="B317" s="1"/>
      <c r="C317" s="1"/>
      <c r="D317" s="1"/>
      <c r="E317" s="1"/>
      <c r="I317" s="1"/>
      <c r="J317" s="1"/>
      <c r="K317" s="1"/>
      <c r="L317" s="1"/>
      <c r="M317" s="1"/>
      <c r="O317" s="183"/>
    </row>
    <row r="318" customFormat="false" ht="13.2" hidden="false" customHeight="false" outlineLevel="0" collapsed="false">
      <c r="A318" s="1"/>
      <c r="B318" s="1"/>
      <c r="C318" s="1"/>
      <c r="D318" s="1"/>
      <c r="E318" s="1"/>
      <c r="I318" s="1"/>
      <c r="J318" s="1"/>
      <c r="K318" s="1"/>
      <c r="L318" s="1"/>
      <c r="M318" s="1"/>
      <c r="O318" s="183"/>
    </row>
    <row r="319" customFormat="false" ht="13.2" hidden="false" customHeight="false" outlineLevel="0" collapsed="false">
      <c r="A319" s="1"/>
      <c r="B319" s="1"/>
      <c r="C319" s="1"/>
      <c r="D319" s="1"/>
      <c r="E319" s="1"/>
      <c r="I319" s="1"/>
      <c r="J319" s="1"/>
      <c r="K319" s="1"/>
      <c r="L319" s="1"/>
      <c r="M319" s="1"/>
      <c r="O319" s="183"/>
    </row>
    <row r="320" customFormat="false" ht="13.2" hidden="false" customHeight="false" outlineLevel="0" collapsed="false">
      <c r="A320" s="1"/>
      <c r="B320" s="1"/>
      <c r="C320" s="1"/>
      <c r="D320" s="1"/>
      <c r="E320" s="1"/>
      <c r="I320" s="1"/>
      <c r="J320" s="1"/>
      <c r="K320" s="1"/>
      <c r="L320" s="1"/>
      <c r="M320" s="1"/>
      <c r="O320" s="183"/>
    </row>
    <row r="321" customFormat="false" ht="13.2" hidden="false" customHeight="false" outlineLevel="0" collapsed="false">
      <c r="A321" s="1"/>
      <c r="B321" s="1"/>
      <c r="C321" s="1"/>
      <c r="D321" s="1"/>
      <c r="E321" s="1"/>
      <c r="I321" s="1"/>
      <c r="J321" s="1"/>
      <c r="K321" s="1"/>
      <c r="L321" s="1"/>
      <c r="M321" s="1"/>
      <c r="O321" s="183"/>
    </row>
    <row r="322" customFormat="false" ht="13.2" hidden="false" customHeight="false" outlineLevel="0" collapsed="false">
      <c r="A322" s="1"/>
      <c r="B322" s="1"/>
      <c r="C322" s="1"/>
      <c r="D322" s="1"/>
      <c r="E322" s="1"/>
      <c r="I322" s="1"/>
      <c r="J322" s="1"/>
      <c r="K322" s="1"/>
      <c r="L322" s="1"/>
      <c r="M322" s="1"/>
      <c r="O322" s="183"/>
    </row>
    <row r="323" customFormat="false" ht="13.2" hidden="false" customHeight="false" outlineLevel="0" collapsed="false">
      <c r="A323" s="1"/>
      <c r="B323" s="1"/>
      <c r="C323" s="1"/>
      <c r="D323" s="1"/>
      <c r="E323" s="1"/>
      <c r="I323" s="1"/>
      <c r="J323" s="1"/>
      <c r="K323" s="1"/>
      <c r="L323" s="1"/>
      <c r="M323" s="1"/>
      <c r="O323" s="183"/>
    </row>
    <row r="324" customFormat="false" ht="13.2" hidden="false" customHeight="false" outlineLevel="0" collapsed="false">
      <c r="A324" s="1"/>
      <c r="B324" s="1"/>
      <c r="C324" s="1"/>
      <c r="D324" s="1"/>
      <c r="E324" s="1"/>
      <c r="I324" s="1"/>
      <c r="J324" s="1"/>
      <c r="K324" s="1"/>
      <c r="L324" s="1"/>
      <c r="M324" s="1"/>
      <c r="O324" s="183"/>
    </row>
    <row r="325" customFormat="false" ht="13.2" hidden="false" customHeight="false" outlineLevel="0" collapsed="false">
      <c r="A325" s="1"/>
      <c r="B325" s="1"/>
      <c r="C325" s="1"/>
      <c r="D325" s="1"/>
      <c r="E325" s="1"/>
      <c r="I325" s="1"/>
      <c r="J325" s="1"/>
      <c r="K325" s="1"/>
      <c r="L325" s="1"/>
      <c r="M325" s="1"/>
      <c r="O325" s="183"/>
    </row>
    <row r="326" customFormat="false" ht="13.2" hidden="false" customHeight="false" outlineLevel="0" collapsed="false">
      <c r="A326" s="1"/>
      <c r="B326" s="1"/>
      <c r="C326" s="1"/>
      <c r="D326" s="1"/>
      <c r="E326" s="1"/>
      <c r="I326" s="1"/>
      <c r="J326" s="1"/>
      <c r="K326" s="1"/>
      <c r="L326" s="1"/>
      <c r="M326" s="1"/>
      <c r="O326" s="183"/>
    </row>
    <row r="327" customFormat="false" ht="13.2" hidden="false" customHeight="false" outlineLevel="0" collapsed="false">
      <c r="A327" s="1"/>
      <c r="B327" s="1"/>
      <c r="C327" s="1"/>
      <c r="D327" s="1"/>
      <c r="E327" s="1"/>
      <c r="I327" s="1"/>
      <c r="J327" s="1"/>
      <c r="K327" s="1"/>
      <c r="L327" s="1"/>
      <c r="M327" s="1"/>
      <c r="O327" s="183"/>
    </row>
    <row r="328" customFormat="false" ht="13.2" hidden="false" customHeight="false" outlineLevel="0" collapsed="false">
      <c r="A328" s="1"/>
      <c r="B328" s="1"/>
      <c r="C328" s="1"/>
      <c r="D328" s="1"/>
      <c r="E328" s="1"/>
      <c r="I328" s="1"/>
      <c r="J328" s="1"/>
      <c r="K328" s="1"/>
      <c r="L328" s="1"/>
      <c r="M328" s="1"/>
      <c r="O328" s="183"/>
    </row>
    <row r="329" customFormat="false" ht="13.2" hidden="false" customHeight="false" outlineLevel="0" collapsed="false">
      <c r="A329" s="1"/>
      <c r="B329" s="1"/>
      <c r="C329" s="1"/>
      <c r="D329" s="1"/>
      <c r="E329" s="1"/>
      <c r="I329" s="1"/>
      <c r="J329" s="1"/>
      <c r="K329" s="1"/>
      <c r="L329" s="1"/>
      <c r="M329" s="1"/>
      <c r="O329" s="183"/>
    </row>
    <row r="330" customFormat="false" ht="13.2" hidden="false" customHeight="false" outlineLevel="0" collapsed="false">
      <c r="A330" s="1"/>
      <c r="B330" s="1"/>
      <c r="C330" s="1"/>
      <c r="D330" s="1"/>
      <c r="E330" s="1"/>
      <c r="I330" s="1"/>
      <c r="J330" s="1"/>
      <c r="K330" s="1"/>
      <c r="L330" s="1"/>
      <c r="M330" s="1"/>
      <c r="O330" s="183"/>
    </row>
    <row r="331" customFormat="false" ht="13.2" hidden="false" customHeight="false" outlineLevel="0" collapsed="false">
      <c r="A331" s="1"/>
      <c r="B331" s="1"/>
      <c r="C331" s="1"/>
      <c r="D331" s="1"/>
      <c r="E331" s="1"/>
      <c r="I331" s="1"/>
      <c r="J331" s="1"/>
      <c r="K331" s="1"/>
      <c r="L331" s="1"/>
      <c r="M331" s="1"/>
      <c r="O331" s="183"/>
    </row>
    <row r="332" customFormat="false" ht="13.2" hidden="false" customHeight="false" outlineLevel="0" collapsed="false">
      <c r="A332" s="1"/>
      <c r="B332" s="1"/>
      <c r="C332" s="1"/>
      <c r="D332" s="1"/>
      <c r="E332" s="1"/>
      <c r="I332" s="1"/>
      <c r="J332" s="1"/>
      <c r="K332" s="1"/>
      <c r="L332" s="1"/>
      <c r="M332" s="1"/>
      <c r="O332" s="183"/>
    </row>
    <row r="333" customFormat="false" ht="13.2" hidden="false" customHeight="false" outlineLevel="0" collapsed="false">
      <c r="A333" s="1"/>
      <c r="B333" s="1"/>
      <c r="C333" s="1"/>
      <c r="D333" s="1"/>
      <c r="E333" s="1"/>
      <c r="I333" s="1"/>
      <c r="J333" s="1"/>
      <c r="K333" s="1"/>
      <c r="L333" s="1"/>
      <c r="M333" s="1"/>
      <c r="O333" s="183"/>
    </row>
    <row r="334" customFormat="false" ht="13.2" hidden="false" customHeight="false" outlineLevel="0" collapsed="false">
      <c r="A334" s="1"/>
      <c r="B334" s="1"/>
      <c r="C334" s="1"/>
      <c r="D334" s="1"/>
      <c r="E334" s="1"/>
      <c r="I334" s="1"/>
      <c r="J334" s="1"/>
      <c r="K334" s="1"/>
      <c r="L334" s="1"/>
      <c r="M334" s="1"/>
      <c r="O334" s="183"/>
    </row>
    <row r="335" customFormat="false" ht="13.2" hidden="false" customHeight="false" outlineLevel="0" collapsed="false">
      <c r="A335" s="1"/>
      <c r="B335" s="1"/>
      <c r="C335" s="1"/>
      <c r="D335" s="1"/>
      <c r="E335" s="1"/>
      <c r="I335" s="1"/>
      <c r="J335" s="1"/>
      <c r="K335" s="1"/>
      <c r="L335" s="1"/>
      <c r="M335" s="1"/>
      <c r="O335" s="183"/>
    </row>
    <row r="336" customFormat="false" ht="13.2" hidden="false" customHeight="false" outlineLevel="0" collapsed="false">
      <c r="A336" s="1"/>
      <c r="B336" s="1"/>
      <c r="C336" s="1"/>
      <c r="D336" s="1"/>
      <c r="E336" s="1"/>
      <c r="I336" s="1"/>
      <c r="J336" s="1"/>
      <c r="K336" s="1"/>
      <c r="L336" s="1"/>
      <c r="M336" s="1"/>
      <c r="O336" s="183"/>
    </row>
    <row r="337" customFormat="false" ht="13.2" hidden="false" customHeight="false" outlineLevel="0" collapsed="false">
      <c r="A337" s="1"/>
      <c r="B337" s="1"/>
      <c r="C337" s="1"/>
      <c r="D337" s="1"/>
      <c r="E337" s="1"/>
      <c r="I337" s="1"/>
      <c r="J337" s="1"/>
      <c r="K337" s="1"/>
      <c r="L337" s="1"/>
      <c r="M337" s="1"/>
      <c r="O337" s="183"/>
    </row>
    <row r="338" customFormat="false" ht="13.2" hidden="false" customHeight="false" outlineLevel="0" collapsed="false">
      <c r="A338" s="1"/>
      <c r="B338" s="1"/>
      <c r="C338" s="1"/>
      <c r="D338" s="1"/>
      <c r="E338" s="1"/>
      <c r="I338" s="1"/>
      <c r="J338" s="1"/>
      <c r="K338" s="1"/>
      <c r="L338" s="1"/>
      <c r="M338" s="1"/>
      <c r="O338" s="183"/>
    </row>
    <row r="339" customFormat="false" ht="13.2" hidden="false" customHeight="false" outlineLevel="0" collapsed="false">
      <c r="A339" s="1"/>
      <c r="B339" s="1"/>
      <c r="C339" s="1"/>
      <c r="D339" s="1"/>
      <c r="E339" s="1"/>
      <c r="I339" s="1"/>
      <c r="J339" s="1"/>
      <c r="K339" s="1"/>
      <c r="L339" s="1"/>
      <c r="M339" s="1"/>
      <c r="O339" s="183"/>
    </row>
    <row r="340" customFormat="false" ht="13.2" hidden="false" customHeight="false" outlineLevel="0" collapsed="false">
      <c r="A340" s="1"/>
      <c r="B340" s="1"/>
      <c r="C340" s="1"/>
      <c r="D340" s="1"/>
      <c r="E340" s="1"/>
      <c r="I340" s="1"/>
      <c r="J340" s="1"/>
      <c r="K340" s="1"/>
      <c r="L340" s="1"/>
      <c r="M340" s="1"/>
      <c r="O340" s="183"/>
    </row>
    <row r="341" customFormat="false" ht="13.2" hidden="false" customHeight="false" outlineLevel="0" collapsed="false">
      <c r="A341" s="1"/>
      <c r="B341" s="1"/>
      <c r="C341" s="1"/>
      <c r="D341" s="1"/>
      <c r="E341" s="1"/>
      <c r="I341" s="1"/>
      <c r="J341" s="1"/>
      <c r="K341" s="1"/>
      <c r="L341" s="1"/>
      <c r="M341" s="1"/>
      <c r="O341" s="183"/>
    </row>
    <row r="342" customFormat="false" ht="13.2" hidden="false" customHeight="false" outlineLevel="0" collapsed="false">
      <c r="A342" s="1"/>
      <c r="B342" s="1"/>
      <c r="C342" s="1"/>
      <c r="D342" s="1"/>
      <c r="E342" s="1"/>
      <c r="I342" s="1"/>
      <c r="J342" s="1"/>
      <c r="K342" s="1"/>
      <c r="L342" s="1"/>
      <c r="M342" s="1"/>
      <c r="O342" s="183"/>
    </row>
    <row r="343" customFormat="false" ht="13.2" hidden="false" customHeight="false" outlineLevel="0" collapsed="false">
      <c r="A343" s="1"/>
      <c r="B343" s="1"/>
      <c r="C343" s="1"/>
      <c r="D343" s="1"/>
      <c r="E343" s="1"/>
      <c r="I343" s="1"/>
      <c r="J343" s="1"/>
      <c r="K343" s="1"/>
      <c r="L343" s="1"/>
      <c r="M343" s="1"/>
      <c r="O343" s="183"/>
    </row>
    <row r="344" customFormat="false" ht="13.2" hidden="false" customHeight="false" outlineLevel="0" collapsed="false">
      <c r="A344" s="1"/>
      <c r="B344" s="1"/>
      <c r="C344" s="1"/>
      <c r="D344" s="1"/>
      <c r="E344" s="1"/>
      <c r="I344" s="1"/>
      <c r="J344" s="1"/>
      <c r="K344" s="1"/>
      <c r="L344" s="1"/>
      <c r="M344" s="1"/>
      <c r="O344" s="183"/>
    </row>
  </sheetData>
  <mergeCells count="1">
    <mergeCell ref="D3:I3"/>
  </mergeCells>
  <dataValidations count="2">
    <dataValidation allowBlank="true" errorStyle="stop" operator="between" showDropDown="false" showErrorMessage="true" showInputMessage="false" sqref="D1" type="list">
      <formula1>discipline</formula1>
      <formula2>0</formula2>
    </dataValidation>
    <dataValidation allowBlank="true" errorStyle="stop" operator="between" showDropDown="false" showErrorMessage="true" showInputMessage="false" sqref="D64:D7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3"/>
    <col collapsed="false" customWidth="true" hidden="false" outlineLevel="0" max="3" min="3" style="0" width="15.66"/>
    <col collapsed="false" customWidth="true" hidden="false" outlineLevel="0" max="4" min="4" style="0" width="11.55"/>
    <col collapsed="false" customWidth="true" hidden="false" outlineLevel="0" max="5" min="5" style="0" width="36.99"/>
    <col collapsed="false" customWidth="true" hidden="false" outlineLevel="0" max="6" min="6" style="1" width="22.32"/>
    <col collapsed="false" customWidth="true" hidden="false" outlineLevel="0" max="7" min="7" style="1" width="13.43"/>
    <col collapsed="false" customWidth="true" hidden="false" outlineLevel="0" max="8" min="8" style="1" width="11.32"/>
    <col collapsed="false" customWidth="true" hidden="false" outlineLevel="0" max="9" min="9" style="0" width="11.99"/>
    <col collapsed="false" customWidth="true" hidden="false" outlineLevel="0" max="10" min="10" style="0" width="24.66"/>
    <col collapsed="false" customWidth="true" hidden="false" outlineLevel="0" max="11" min="11" style="0" width="9.43"/>
    <col collapsed="false" customWidth="true" hidden="false" outlineLevel="0" max="12" min="12" style="0" width="9.87"/>
    <col collapsed="false" customWidth="true" hidden="false" outlineLevel="0" max="13" min="13" style="0" width="15.55"/>
    <col collapsed="false" customWidth="true" hidden="false" outlineLevel="0" max="14" min="14" style="1" width="10.66"/>
    <col collapsed="false" customWidth="true" hidden="false" outlineLevel="0" max="15" min="15" style="2" width="36.88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s">
        <v>3</v>
      </c>
    </row>
    <row r="4" customFormat="false" ht="14.4" hidden="false" customHeight="false" outlineLevel="0" collapsed="false">
      <c r="C4" s="6" t="s">
        <v>4</v>
      </c>
      <c r="D4" s="7" t="s">
        <v>5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6</v>
      </c>
      <c r="D5" s="8" t="n">
        <v>166</v>
      </c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2.75" hidden="false" customHeight="true" outlineLevel="0" collapsed="false">
      <c r="A7" s="323"/>
      <c r="B7" s="12"/>
      <c r="C7" s="250"/>
      <c r="D7" s="252"/>
      <c r="E7" s="253"/>
    </row>
    <row r="8" customFormat="false" ht="43.2" hidden="false" customHeight="false" outlineLevel="0" collapsed="false">
      <c r="A8" s="324" t="s">
        <v>7</v>
      </c>
      <c r="B8" s="325" t="s">
        <v>8</v>
      </c>
      <c r="C8" s="256" t="s">
        <v>9</v>
      </c>
      <c r="D8" s="20" t="s">
        <v>741</v>
      </c>
      <c r="E8" s="410" t="s">
        <v>11</v>
      </c>
      <c r="F8" s="0"/>
      <c r="G8" s="0"/>
      <c r="H8" s="0"/>
      <c r="N8" s="0"/>
      <c r="O8" s="0"/>
    </row>
    <row r="9" s="30" customFormat="true" ht="12.75" hidden="false" customHeight="true" outlineLevel="0" collapsed="false">
      <c r="A9" s="258" t="n">
        <v>1</v>
      </c>
      <c r="B9" s="259" t="s">
        <v>51</v>
      </c>
      <c r="C9" s="260" t="s">
        <v>273</v>
      </c>
      <c r="D9" s="264" t="s">
        <v>742</v>
      </c>
      <c r="E9" s="262" t="s">
        <v>53</v>
      </c>
      <c r="F9" s="265"/>
      <c r="G9" s="29"/>
      <c r="H9" s="29"/>
      <c r="I9" s="29"/>
      <c r="J9" s="29"/>
      <c r="K9" s="29"/>
      <c r="L9" s="29"/>
      <c r="M9" s="29"/>
      <c r="N9" s="29"/>
    </row>
    <row r="10" customFormat="false" ht="12.75" hidden="false" customHeight="true" outlineLevel="0" collapsed="false">
      <c r="A10" s="258" t="n">
        <v>2</v>
      </c>
      <c r="B10" s="259" t="s">
        <v>173</v>
      </c>
      <c r="C10" s="260" t="s">
        <v>273</v>
      </c>
      <c r="D10" s="261" t="s">
        <v>743</v>
      </c>
      <c r="E10" s="262" t="s">
        <v>53</v>
      </c>
      <c r="F10" s="333"/>
      <c r="G10" s="35"/>
      <c r="H10" s="35"/>
      <c r="I10" s="35"/>
      <c r="J10" s="35"/>
      <c r="K10" s="35"/>
      <c r="L10" s="35"/>
      <c r="M10" s="35"/>
      <c r="N10" s="35"/>
      <c r="O10" s="0"/>
    </row>
    <row r="11" customFormat="false" ht="13.2" hidden="false" customHeight="false" outlineLevel="0" collapsed="false">
      <c r="A11" s="258" t="n">
        <v>3</v>
      </c>
      <c r="B11" s="259" t="s">
        <v>414</v>
      </c>
      <c r="C11" s="260" t="s">
        <v>273</v>
      </c>
      <c r="D11" s="261" t="s">
        <v>744</v>
      </c>
      <c r="E11" s="262" t="s">
        <v>53</v>
      </c>
      <c r="F11" s="333"/>
      <c r="G11" s="35"/>
      <c r="H11" s="35"/>
      <c r="I11" s="35"/>
      <c r="J11" s="35"/>
      <c r="K11" s="35"/>
      <c r="L11" s="35"/>
      <c r="M11" s="35"/>
      <c r="N11" s="35"/>
      <c r="O11" s="0"/>
    </row>
    <row r="12" customFormat="false" ht="13.2" hidden="false" customHeight="false" outlineLevel="0" collapsed="false">
      <c r="A12" s="258" t="n">
        <v>4</v>
      </c>
      <c r="B12" s="259" t="s">
        <v>648</v>
      </c>
      <c r="C12" s="260" t="s">
        <v>273</v>
      </c>
      <c r="D12" s="261" t="s">
        <v>745</v>
      </c>
      <c r="E12" s="262" t="s">
        <v>53</v>
      </c>
      <c r="F12" s="333"/>
      <c r="G12" s="35"/>
      <c r="H12" s="35"/>
      <c r="I12" s="35"/>
      <c r="J12" s="35"/>
      <c r="K12" s="35"/>
      <c r="L12" s="35"/>
      <c r="M12" s="35"/>
      <c r="N12" s="35"/>
      <c r="O12" s="0"/>
    </row>
    <row r="13" customFormat="false" ht="13.2" hidden="false" customHeight="false" outlineLevel="0" collapsed="false">
      <c r="A13" s="258" t="n">
        <v>5</v>
      </c>
      <c r="B13" s="259" t="s">
        <v>746</v>
      </c>
      <c r="C13" s="260" t="s">
        <v>273</v>
      </c>
      <c r="D13" s="261" t="s">
        <v>747</v>
      </c>
      <c r="E13" s="262" t="s">
        <v>53</v>
      </c>
      <c r="F13" s="265"/>
      <c r="G13" s="35"/>
      <c r="H13" s="35"/>
      <c r="I13" s="35"/>
      <c r="J13" s="35"/>
      <c r="K13" s="35"/>
      <c r="L13" s="35"/>
      <c r="M13" s="35"/>
      <c r="N13" s="35"/>
      <c r="O13" s="0"/>
    </row>
    <row r="14" customFormat="false" ht="13.2" hidden="false" customHeight="false" outlineLevel="0" collapsed="false">
      <c r="A14" s="258" t="n">
        <v>6</v>
      </c>
      <c r="B14" s="259" t="s">
        <v>748</v>
      </c>
      <c r="C14" s="260" t="s">
        <v>273</v>
      </c>
      <c r="D14" s="261" t="s">
        <v>749</v>
      </c>
      <c r="E14" s="262" t="s">
        <v>53</v>
      </c>
      <c r="F14" s="333"/>
      <c r="G14" s="0"/>
      <c r="H14" s="0"/>
      <c r="N14" s="0"/>
      <c r="O14" s="0"/>
    </row>
    <row r="15" customFormat="false" ht="13.2" hidden="false" customHeight="false" outlineLevel="0" collapsed="false">
      <c r="A15" s="258" t="n">
        <v>7</v>
      </c>
      <c r="B15" s="274" t="s">
        <v>41</v>
      </c>
      <c r="C15" s="260" t="s">
        <v>42</v>
      </c>
      <c r="D15" s="275" t="n">
        <v>55.4</v>
      </c>
      <c r="E15" s="262" t="s">
        <v>650</v>
      </c>
      <c r="F15" s="0"/>
      <c r="G15" s="0"/>
      <c r="H15" s="0"/>
      <c r="N15" s="0"/>
      <c r="O15" s="0"/>
    </row>
    <row r="16" customFormat="false" ht="13.2" hidden="false" customHeight="false" outlineLevel="0" collapsed="false">
      <c r="A16" s="258" t="n">
        <v>8</v>
      </c>
      <c r="B16" s="259" t="s">
        <v>257</v>
      </c>
      <c r="C16" s="260" t="s">
        <v>657</v>
      </c>
      <c r="D16" s="264" t="n">
        <v>52</v>
      </c>
      <c r="E16" s="262" t="s">
        <v>552</v>
      </c>
      <c r="F16" s="0"/>
      <c r="G16" s="0"/>
      <c r="H16" s="0"/>
      <c r="N16" s="0"/>
      <c r="O16" s="0"/>
    </row>
    <row r="17" customFormat="false" ht="13.2" hidden="false" customHeight="false" outlineLevel="0" collapsed="false">
      <c r="A17" s="258" t="n">
        <v>9</v>
      </c>
      <c r="B17" s="259" t="s">
        <v>159</v>
      </c>
      <c r="C17" s="260" t="s">
        <v>541</v>
      </c>
      <c r="D17" s="437" t="n">
        <v>48</v>
      </c>
      <c r="E17" s="259" t="s">
        <v>26</v>
      </c>
      <c r="F17" s="0"/>
      <c r="G17" s="0"/>
      <c r="H17" s="0"/>
      <c r="N17" s="0"/>
      <c r="O17" s="0"/>
    </row>
    <row r="18" customFormat="false" ht="26.4" hidden="false" customHeight="false" outlineLevel="0" collapsed="false">
      <c r="A18" s="258" t="n">
        <v>10</v>
      </c>
      <c r="B18" s="259" t="s">
        <v>750</v>
      </c>
      <c r="C18" s="337" t="s">
        <v>13</v>
      </c>
      <c r="D18" s="264" t="n">
        <v>45</v>
      </c>
      <c r="E18" s="262" t="s">
        <v>751</v>
      </c>
      <c r="F18" s="0"/>
      <c r="G18" s="0"/>
      <c r="H18" s="0"/>
      <c r="N18" s="0"/>
      <c r="O18" s="0"/>
    </row>
    <row r="19" customFormat="false" ht="13.2" hidden="false" customHeight="false" outlineLevel="0" collapsed="false">
      <c r="A19" s="258" t="n">
        <v>11</v>
      </c>
      <c r="B19" s="259" t="s">
        <v>142</v>
      </c>
      <c r="C19" s="260" t="s">
        <v>541</v>
      </c>
      <c r="D19" s="437" t="n">
        <v>43</v>
      </c>
      <c r="E19" s="259" t="s">
        <v>26</v>
      </c>
      <c r="F19" s="0"/>
      <c r="G19" s="0"/>
      <c r="H19" s="0"/>
      <c r="N19" s="0"/>
      <c r="O19" s="0"/>
    </row>
    <row r="20" customFormat="false" ht="13.2" hidden="false" customHeight="false" outlineLevel="0" collapsed="false">
      <c r="A20" s="258" t="n">
        <v>12</v>
      </c>
      <c r="B20" s="259" t="s">
        <v>96</v>
      </c>
      <c r="C20" s="260" t="s">
        <v>273</v>
      </c>
      <c r="D20" s="261" t="n">
        <v>43</v>
      </c>
      <c r="E20" s="262" t="s">
        <v>53</v>
      </c>
      <c r="F20" s="0"/>
      <c r="G20" s="0"/>
      <c r="H20" s="0"/>
      <c r="N20" s="0"/>
      <c r="O20" s="0"/>
    </row>
    <row r="21" customFormat="false" ht="13.2" hidden="false" customHeight="false" outlineLevel="0" collapsed="false">
      <c r="A21" s="258" t="n">
        <v>13</v>
      </c>
      <c r="B21" s="259" t="s">
        <v>138</v>
      </c>
      <c r="C21" s="260" t="s">
        <v>273</v>
      </c>
      <c r="D21" s="261" t="n">
        <v>43</v>
      </c>
      <c r="E21" s="262" t="s">
        <v>53</v>
      </c>
      <c r="F21" s="0"/>
      <c r="G21" s="0"/>
      <c r="H21" s="0"/>
      <c r="N21" s="0"/>
      <c r="O21" s="0"/>
    </row>
    <row r="22" customFormat="false" ht="13.2" hidden="false" customHeight="false" outlineLevel="0" collapsed="false">
      <c r="A22" s="258" t="n">
        <v>14</v>
      </c>
      <c r="B22" s="274" t="s">
        <v>131</v>
      </c>
      <c r="C22" s="258" t="s">
        <v>80</v>
      </c>
      <c r="D22" s="264" t="n">
        <v>42</v>
      </c>
      <c r="E22" s="262" t="s">
        <v>130</v>
      </c>
      <c r="F22" s="0"/>
      <c r="G22" s="0"/>
      <c r="H22" s="0"/>
      <c r="N22" s="0"/>
      <c r="O22" s="0"/>
    </row>
    <row r="23" customFormat="false" ht="13.2" hidden="false" customHeight="false" outlineLevel="0" collapsed="false">
      <c r="A23" s="258" t="n">
        <v>15</v>
      </c>
      <c r="B23" s="259" t="s">
        <v>245</v>
      </c>
      <c r="C23" s="260" t="s">
        <v>151</v>
      </c>
      <c r="D23" s="264" t="n">
        <v>41.7</v>
      </c>
      <c r="E23" s="262" t="s">
        <v>152</v>
      </c>
      <c r="F23" s="0"/>
      <c r="G23" s="0"/>
      <c r="H23" s="0"/>
      <c r="N23" s="0"/>
      <c r="O23" s="0"/>
    </row>
    <row r="24" customFormat="false" ht="13.2" hidden="false" customHeight="false" outlineLevel="0" collapsed="false">
      <c r="A24" s="258" t="n">
        <v>16</v>
      </c>
      <c r="B24" s="259" t="s">
        <v>245</v>
      </c>
      <c r="C24" s="260" t="s">
        <v>153</v>
      </c>
      <c r="D24" s="264" t="n">
        <v>41.7</v>
      </c>
      <c r="E24" s="262" t="s">
        <v>152</v>
      </c>
      <c r="F24" s="0"/>
      <c r="G24" s="0"/>
      <c r="H24" s="0"/>
      <c r="N24" s="0"/>
      <c r="O24" s="0"/>
    </row>
    <row r="25" customFormat="false" ht="13.2" hidden="false" customHeight="false" outlineLevel="0" collapsed="false">
      <c r="A25" s="258" t="n">
        <v>17</v>
      </c>
      <c r="B25" s="259" t="s">
        <v>108</v>
      </c>
      <c r="C25" s="274" t="s">
        <v>109</v>
      </c>
      <c r="D25" s="267" t="n">
        <v>40.2</v>
      </c>
      <c r="E25" s="262" t="s">
        <v>660</v>
      </c>
      <c r="F25" s="0"/>
      <c r="G25" s="0"/>
      <c r="H25" s="0"/>
      <c r="N25" s="0"/>
      <c r="O25" s="0"/>
    </row>
    <row r="26" customFormat="false" ht="13.2" hidden="false" customHeight="false" outlineLevel="0" collapsed="false">
      <c r="A26" s="258" t="n">
        <v>18</v>
      </c>
      <c r="B26" s="259" t="s">
        <v>150</v>
      </c>
      <c r="C26" s="260" t="s">
        <v>151</v>
      </c>
      <c r="D26" s="261" t="n">
        <v>39.2</v>
      </c>
      <c r="E26" s="262" t="s">
        <v>152</v>
      </c>
      <c r="F26" s="0"/>
      <c r="G26" s="0"/>
      <c r="H26" s="0"/>
      <c r="N26" s="0"/>
      <c r="O26" s="0"/>
    </row>
    <row r="27" customFormat="false" ht="13.2" hidden="false" customHeight="false" outlineLevel="0" collapsed="false">
      <c r="A27" s="258" t="n">
        <v>19</v>
      </c>
      <c r="B27" s="259" t="s">
        <v>150</v>
      </c>
      <c r="C27" s="260" t="s">
        <v>153</v>
      </c>
      <c r="D27" s="261" t="n">
        <v>39.2</v>
      </c>
      <c r="E27" s="262" t="s">
        <v>152</v>
      </c>
      <c r="F27" s="0"/>
      <c r="G27" s="0"/>
      <c r="H27" s="0"/>
      <c r="N27" s="0"/>
      <c r="O27" s="0"/>
    </row>
    <row r="28" customFormat="false" ht="13.2" hidden="false" customHeight="false" outlineLevel="0" collapsed="false">
      <c r="A28" s="258" t="n">
        <v>20</v>
      </c>
      <c r="B28" s="259" t="s">
        <v>284</v>
      </c>
      <c r="C28" s="260" t="s">
        <v>34</v>
      </c>
      <c r="D28" s="266" t="n">
        <v>38.2</v>
      </c>
      <c r="E28" s="262" t="s">
        <v>35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258" t="n">
        <v>21</v>
      </c>
      <c r="B29" s="259" t="s">
        <v>291</v>
      </c>
      <c r="C29" s="260" t="s">
        <v>541</v>
      </c>
      <c r="D29" s="437" t="n">
        <v>38</v>
      </c>
      <c r="E29" s="259" t="s">
        <v>26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258" t="n">
        <v>22</v>
      </c>
      <c r="B30" s="259" t="s">
        <v>118</v>
      </c>
      <c r="C30" s="274" t="s">
        <v>109</v>
      </c>
      <c r="D30" s="259" t="n">
        <v>37.9</v>
      </c>
      <c r="E30" s="262" t="s">
        <v>660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258" t="n">
        <v>23</v>
      </c>
      <c r="B31" s="274" t="s">
        <v>55</v>
      </c>
      <c r="C31" s="260" t="s">
        <v>42</v>
      </c>
      <c r="D31" s="273" t="n">
        <v>37.3</v>
      </c>
      <c r="E31" s="262" t="s">
        <v>650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258" t="n">
        <v>24</v>
      </c>
      <c r="B32" s="259" t="s">
        <v>202</v>
      </c>
      <c r="C32" s="260" t="s">
        <v>151</v>
      </c>
      <c r="D32" s="261" t="n">
        <v>37.2</v>
      </c>
      <c r="E32" s="262" t="s">
        <v>152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258" t="n">
        <v>25</v>
      </c>
      <c r="B33" s="259" t="s">
        <v>202</v>
      </c>
      <c r="C33" s="260" t="s">
        <v>153</v>
      </c>
      <c r="D33" s="261" t="n">
        <v>37.2</v>
      </c>
      <c r="E33" s="262" t="s">
        <v>152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258" t="n">
        <v>26</v>
      </c>
      <c r="B34" s="259" t="s">
        <v>702</v>
      </c>
      <c r="C34" s="260" t="s">
        <v>273</v>
      </c>
      <c r="D34" s="261" t="n">
        <v>37</v>
      </c>
      <c r="E34" s="262" t="s">
        <v>53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258" t="n">
        <v>27</v>
      </c>
      <c r="B35" s="259" t="s">
        <v>127</v>
      </c>
      <c r="C35" s="274" t="s">
        <v>109</v>
      </c>
      <c r="D35" s="259" t="n">
        <v>36.2</v>
      </c>
      <c r="E35" s="262" t="s">
        <v>660</v>
      </c>
      <c r="F35" s="0"/>
      <c r="G35" s="0"/>
      <c r="H35" s="0"/>
      <c r="N35" s="0"/>
      <c r="O35" s="0"/>
    </row>
    <row r="36" customFormat="false" ht="26.4" hidden="false" customHeight="false" outlineLevel="0" collapsed="false">
      <c r="A36" s="258" t="n">
        <v>28</v>
      </c>
      <c r="B36" s="259" t="s">
        <v>752</v>
      </c>
      <c r="C36" s="337" t="s">
        <v>13</v>
      </c>
      <c r="D36" s="261" t="n">
        <v>35.1</v>
      </c>
      <c r="E36" s="272" t="s">
        <v>751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258" t="n">
        <v>29</v>
      </c>
      <c r="B37" s="259" t="s">
        <v>18</v>
      </c>
      <c r="C37" s="427" t="s">
        <v>19</v>
      </c>
      <c r="D37" s="267" t="n">
        <v>34.5</v>
      </c>
      <c r="E37" s="272" t="s">
        <v>20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258" t="n">
        <v>30</v>
      </c>
      <c r="B38" s="259" t="s">
        <v>260</v>
      </c>
      <c r="C38" s="260" t="s">
        <v>657</v>
      </c>
      <c r="D38" s="261" t="n">
        <v>34</v>
      </c>
      <c r="E38" s="262" t="s">
        <v>552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258" t="n">
        <v>31</v>
      </c>
      <c r="B39" s="259" t="s">
        <v>140</v>
      </c>
      <c r="C39" s="274" t="s">
        <v>109</v>
      </c>
      <c r="D39" s="259" t="n">
        <v>33.3</v>
      </c>
      <c r="E39" s="262" t="s">
        <v>660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258" t="n">
        <v>32</v>
      </c>
      <c r="B40" s="259" t="s">
        <v>82</v>
      </c>
      <c r="C40" s="260" t="s">
        <v>83</v>
      </c>
      <c r="D40" s="264" t="n">
        <v>33</v>
      </c>
      <c r="E40" s="262" t="s">
        <v>84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258" t="n">
        <v>33</v>
      </c>
      <c r="B41" s="259" t="s">
        <v>168</v>
      </c>
      <c r="C41" s="274" t="s">
        <v>109</v>
      </c>
      <c r="D41" s="267" t="n">
        <v>32.3</v>
      </c>
      <c r="E41" s="262" t="s">
        <v>660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258" t="n">
        <v>34</v>
      </c>
      <c r="B42" s="259" t="s">
        <v>328</v>
      </c>
      <c r="C42" s="260" t="s">
        <v>342</v>
      </c>
      <c r="D42" s="264" t="n">
        <v>32</v>
      </c>
      <c r="E42" s="262" t="s">
        <v>330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258" t="n">
        <v>35</v>
      </c>
      <c r="B43" s="259" t="s">
        <v>335</v>
      </c>
      <c r="C43" s="260" t="s">
        <v>342</v>
      </c>
      <c r="D43" s="261" t="n">
        <v>32</v>
      </c>
      <c r="E43" s="262" t="s">
        <v>330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258" t="n">
        <v>36</v>
      </c>
      <c r="B44" s="259" t="s">
        <v>262</v>
      </c>
      <c r="C44" s="260" t="s">
        <v>657</v>
      </c>
      <c r="D44" s="261" t="n">
        <v>31</v>
      </c>
      <c r="E44" s="262" t="s">
        <v>552</v>
      </c>
      <c r="F44" s="0"/>
      <c r="G44" s="0"/>
      <c r="H44" s="0"/>
      <c r="N44" s="0"/>
      <c r="O44" s="0"/>
    </row>
    <row r="45" customFormat="false" ht="13.2" hidden="false" customHeight="false" outlineLevel="0" collapsed="false">
      <c r="A45" s="258" t="n">
        <v>37</v>
      </c>
      <c r="B45" s="259" t="s">
        <v>415</v>
      </c>
      <c r="C45" s="260" t="s">
        <v>416</v>
      </c>
      <c r="D45" s="280" t="n">
        <v>30.5</v>
      </c>
      <c r="E45" s="262" t="s">
        <v>277</v>
      </c>
      <c r="F45" s="0"/>
      <c r="G45" s="0"/>
      <c r="H45" s="0"/>
      <c r="N45" s="0"/>
      <c r="O45" s="0"/>
    </row>
    <row r="46" customFormat="false" ht="26.4" hidden="false" customHeight="false" outlineLevel="0" collapsed="false">
      <c r="A46" s="258" t="n">
        <v>38</v>
      </c>
      <c r="B46" s="259" t="s">
        <v>753</v>
      </c>
      <c r="C46" s="337" t="s">
        <v>13</v>
      </c>
      <c r="D46" s="261" t="n">
        <v>30.3</v>
      </c>
      <c r="E46" s="272" t="s">
        <v>751</v>
      </c>
      <c r="F46" s="0"/>
      <c r="G46" s="0"/>
      <c r="H46" s="0"/>
      <c r="N46" s="0"/>
      <c r="O46" s="0"/>
    </row>
    <row r="47" customFormat="false" ht="13.2" hidden="false" customHeight="false" outlineLevel="0" collapsed="false">
      <c r="A47" s="258" t="n">
        <v>39</v>
      </c>
      <c r="B47" s="259" t="s">
        <v>264</v>
      </c>
      <c r="C47" s="260" t="s">
        <v>657</v>
      </c>
      <c r="D47" s="261" t="n">
        <v>30</v>
      </c>
      <c r="E47" s="262" t="s">
        <v>552</v>
      </c>
      <c r="F47" s="0"/>
      <c r="G47" s="0"/>
      <c r="H47" s="0"/>
      <c r="N47" s="0"/>
      <c r="O47" s="0"/>
    </row>
    <row r="48" customFormat="false" ht="13.2" hidden="false" customHeight="false" outlineLevel="0" collapsed="false">
      <c r="A48" s="258" t="n">
        <v>40</v>
      </c>
      <c r="B48" s="259" t="s">
        <v>266</v>
      </c>
      <c r="C48" s="260" t="s">
        <v>657</v>
      </c>
      <c r="D48" s="261" t="n">
        <v>30</v>
      </c>
      <c r="E48" s="262" t="s">
        <v>552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258" t="n">
        <v>41</v>
      </c>
      <c r="B49" s="259" t="s">
        <v>93</v>
      </c>
      <c r="C49" s="260" t="s">
        <v>83</v>
      </c>
      <c r="D49" s="261" t="n">
        <v>30</v>
      </c>
      <c r="E49" s="262" t="s">
        <v>84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258" t="n">
        <v>42</v>
      </c>
      <c r="B50" s="259" t="s">
        <v>169</v>
      </c>
      <c r="C50" s="274" t="s">
        <v>109</v>
      </c>
      <c r="D50" s="267" t="n">
        <v>29.8</v>
      </c>
      <c r="E50" s="262" t="s">
        <v>660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258" t="n">
        <v>43</v>
      </c>
      <c r="B51" s="259" t="s">
        <v>336</v>
      </c>
      <c r="C51" s="260" t="s">
        <v>342</v>
      </c>
      <c r="D51" s="261" t="n">
        <v>29.5</v>
      </c>
      <c r="E51" s="262" t="s">
        <v>330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258" t="n">
        <v>44</v>
      </c>
      <c r="B52" s="259" t="s">
        <v>54</v>
      </c>
      <c r="C52" s="427" t="s">
        <v>19</v>
      </c>
      <c r="D52" s="259" t="n">
        <v>29.5</v>
      </c>
      <c r="E52" s="272" t="s">
        <v>20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258" t="n">
        <v>45</v>
      </c>
      <c r="B53" s="274" t="s">
        <v>68</v>
      </c>
      <c r="C53" s="260" t="s">
        <v>42</v>
      </c>
      <c r="D53" s="273" t="n">
        <v>29.3</v>
      </c>
      <c r="E53" s="262" t="s">
        <v>650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258" t="n">
        <v>46</v>
      </c>
      <c r="B54" s="259" t="s">
        <v>105</v>
      </c>
      <c r="C54" s="260" t="s">
        <v>106</v>
      </c>
      <c r="D54" s="275" t="n">
        <v>28.8</v>
      </c>
      <c r="E54" s="262" t="s">
        <v>107</v>
      </c>
      <c r="F54" s="0"/>
      <c r="G54" s="0"/>
      <c r="H54" s="0"/>
      <c r="N54" s="0"/>
      <c r="O54" s="0"/>
    </row>
    <row r="55" customFormat="false" ht="26.4" hidden="false" customHeight="false" outlineLevel="0" collapsed="false">
      <c r="A55" s="258" t="n">
        <v>47</v>
      </c>
      <c r="B55" s="259" t="s">
        <v>754</v>
      </c>
      <c r="C55" s="337" t="s">
        <v>13</v>
      </c>
      <c r="D55" s="261" t="n">
        <v>28.4</v>
      </c>
      <c r="E55" s="272" t="s">
        <v>751</v>
      </c>
      <c r="F55" s="0"/>
      <c r="G55" s="0"/>
      <c r="H55" s="0"/>
      <c r="N55" s="0"/>
      <c r="O55" s="0"/>
    </row>
    <row r="56" customFormat="false" ht="13.2" hidden="false" customHeight="false" outlineLevel="0" collapsed="false">
      <c r="A56" s="258" t="n">
        <v>48</v>
      </c>
      <c r="B56" s="259" t="s">
        <v>99</v>
      </c>
      <c r="C56" s="260" t="s">
        <v>83</v>
      </c>
      <c r="D56" s="261" t="n">
        <v>28</v>
      </c>
      <c r="E56" s="262" t="s">
        <v>84</v>
      </c>
      <c r="F56" s="0"/>
      <c r="G56" s="0"/>
      <c r="H56" s="0"/>
      <c r="N56" s="0"/>
      <c r="O56" s="0"/>
    </row>
    <row r="57" customFormat="false" ht="13.2" hidden="false" customHeight="false" outlineLevel="0" collapsed="false">
      <c r="A57" s="258" t="n">
        <v>49</v>
      </c>
      <c r="B57" s="259" t="s">
        <v>133</v>
      </c>
      <c r="C57" s="260" t="s">
        <v>83</v>
      </c>
      <c r="D57" s="261" t="n">
        <v>28</v>
      </c>
      <c r="E57" s="262" t="s">
        <v>84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258" t="n">
        <v>50</v>
      </c>
      <c r="B58" s="259" t="s">
        <v>124</v>
      </c>
      <c r="C58" s="260" t="s">
        <v>83</v>
      </c>
      <c r="D58" s="261" t="n">
        <v>27</v>
      </c>
      <c r="E58" s="262" t="s">
        <v>84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258" t="n">
        <v>51</v>
      </c>
      <c r="B59" s="267" t="s">
        <v>128</v>
      </c>
      <c r="C59" s="268" t="s">
        <v>129</v>
      </c>
      <c r="D59" s="259" t="n">
        <v>26.9</v>
      </c>
      <c r="E59" s="262" t="s">
        <v>130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258" t="n">
        <v>52</v>
      </c>
      <c r="B60" s="259" t="s">
        <v>69</v>
      </c>
      <c r="C60" s="427" t="s">
        <v>19</v>
      </c>
      <c r="D60" s="259" t="n">
        <v>26.3</v>
      </c>
      <c r="E60" s="272" t="s">
        <v>20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258" t="n">
        <v>53</v>
      </c>
      <c r="B61" s="259" t="s">
        <v>424</v>
      </c>
      <c r="C61" s="260" t="s">
        <v>416</v>
      </c>
      <c r="D61" s="261" t="n">
        <v>26</v>
      </c>
      <c r="E61" s="262" t="s">
        <v>277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258" t="n">
        <v>54</v>
      </c>
      <c r="B62" s="259" t="s">
        <v>164</v>
      </c>
      <c r="C62" s="260" t="s">
        <v>83</v>
      </c>
      <c r="D62" s="261" t="n">
        <v>26</v>
      </c>
      <c r="E62" s="262" t="s">
        <v>84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258" t="n">
        <v>55</v>
      </c>
      <c r="B63" s="259" t="s">
        <v>119</v>
      </c>
      <c r="C63" s="260" t="s">
        <v>106</v>
      </c>
      <c r="D63" s="273" t="n">
        <v>25.9</v>
      </c>
      <c r="E63" s="262" t="s">
        <v>107</v>
      </c>
      <c r="F63" s="0"/>
      <c r="G63" s="0"/>
      <c r="H63" s="0"/>
      <c r="N63" s="0"/>
      <c r="O63" s="0"/>
    </row>
    <row r="64" customFormat="false" ht="13.2" hidden="false" customHeight="false" outlineLevel="0" collapsed="false">
      <c r="A64" s="258" t="n">
        <v>56</v>
      </c>
      <c r="B64" s="259" t="s">
        <v>120</v>
      </c>
      <c r="C64" s="260" t="s">
        <v>106</v>
      </c>
      <c r="D64" s="273" t="n">
        <v>25.5</v>
      </c>
      <c r="E64" s="262" t="s">
        <v>107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258" t="n">
        <v>57</v>
      </c>
      <c r="B65" s="274" t="s">
        <v>77</v>
      </c>
      <c r="C65" s="260" t="s">
        <v>42</v>
      </c>
      <c r="D65" s="273" t="n">
        <v>25.4</v>
      </c>
      <c r="E65" s="262" t="s">
        <v>650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258" t="n">
        <v>58</v>
      </c>
      <c r="B66" s="259" t="s">
        <v>341</v>
      </c>
      <c r="C66" s="260" t="s">
        <v>342</v>
      </c>
      <c r="D66" s="261" t="n">
        <v>25</v>
      </c>
      <c r="E66" s="262" t="s">
        <v>330</v>
      </c>
      <c r="F66" s="0"/>
      <c r="G66" s="0"/>
      <c r="H66" s="0"/>
      <c r="N66" s="0"/>
      <c r="O66" s="0"/>
    </row>
    <row r="67" customFormat="false" ht="13.2" hidden="false" customHeight="false" outlineLevel="0" collapsed="false">
      <c r="A67" s="258" t="n">
        <v>59</v>
      </c>
      <c r="B67" s="259" t="s">
        <v>343</v>
      </c>
      <c r="C67" s="260" t="s">
        <v>342</v>
      </c>
      <c r="D67" s="261" t="n">
        <v>25</v>
      </c>
      <c r="E67" s="262" t="s">
        <v>330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258" t="n">
        <v>60</v>
      </c>
      <c r="B68" s="259" t="s">
        <v>345</v>
      </c>
      <c r="C68" s="260" t="s">
        <v>342</v>
      </c>
      <c r="D68" s="261" t="n">
        <v>25</v>
      </c>
      <c r="E68" s="262" t="s">
        <v>330</v>
      </c>
      <c r="F68" s="0"/>
      <c r="G68" s="0"/>
      <c r="H68" s="0"/>
      <c r="N68" s="0"/>
      <c r="O68" s="0"/>
    </row>
    <row r="69" customFormat="false" ht="13.5" hidden="false" customHeight="true" outlineLevel="0" collapsed="false">
      <c r="A69" s="258" t="n">
        <v>61</v>
      </c>
      <c r="B69" s="259" t="s">
        <v>189</v>
      </c>
      <c r="C69" s="260" t="s">
        <v>83</v>
      </c>
      <c r="D69" s="261" t="n">
        <v>25</v>
      </c>
      <c r="E69" s="262" t="s">
        <v>84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258" t="n">
        <v>62</v>
      </c>
      <c r="B70" s="259" t="s">
        <v>526</v>
      </c>
      <c r="C70" s="260" t="s">
        <v>428</v>
      </c>
      <c r="D70" s="264" t="n">
        <v>24.9</v>
      </c>
      <c r="E70" s="259" t="s">
        <v>429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258" t="n">
        <v>63</v>
      </c>
      <c r="B71" s="259" t="s">
        <v>755</v>
      </c>
      <c r="C71" s="259" t="s">
        <v>166</v>
      </c>
      <c r="D71" s="281" t="n">
        <v>24.7</v>
      </c>
      <c r="E71" s="272" t="s">
        <v>167</v>
      </c>
      <c r="F71" s="0"/>
      <c r="G71" s="0"/>
      <c r="H71" s="0"/>
      <c r="N71" s="0"/>
      <c r="O71" s="0"/>
    </row>
    <row r="72" customFormat="false" ht="13.2" hidden="false" customHeight="false" outlineLevel="0" collapsed="false">
      <c r="A72" s="258" t="n">
        <v>64</v>
      </c>
      <c r="B72" s="259" t="s">
        <v>123</v>
      </c>
      <c r="C72" s="427" t="s">
        <v>19</v>
      </c>
      <c r="D72" s="259" t="n">
        <v>24.7</v>
      </c>
      <c r="E72" s="272" t="s">
        <v>20</v>
      </c>
      <c r="F72" s="0"/>
      <c r="G72" s="0"/>
      <c r="H72" s="0"/>
      <c r="N72" s="0"/>
      <c r="O72" s="0"/>
    </row>
    <row r="73" customFormat="false" ht="13.2" hidden="false" customHeight="false" outlineLevel="0" collapsed="false">
      <c r="A73" s="258" t="n">
        <v>65</v>
      </c>
      <c r="B73" s="259" t="s">
        <v>137</v>
      </c>
      <c r="C73" s="427" t="s">
        <v>19</v>
      </c>
      <c r="D73" s="261" t="n">
        <v>24.6</v>
      </c>
      <c r="E73" s="272" t="s">
        <v>20</v>
      </c>
      <c r="F73" s="0"/>
      <c r="G73" s="0"/>
      <c r="H73" s="0"/>
      <c r="N73" s="0"/>
      <c r="O73" s="0"/>
    </row>
    <row r="74" customFormat="false" ht="13.2" hidden="false" customHeight="false" outlineLevel="0" collapsed="false">
      <c r="A74" s="258" t="n">
        <v>66</v>
      </c>
      <c r="B74" s="276" t="s">
        <v>308</v>
      </c>
      <c r="C74" s="277" t="s">
        <v>309</v>
      </c>
      <c r="D74" s="279" t="n">
        <v>24.2</v>
      </c>
      <c r="E74" s="271" t="s">
        <v>310</v>
      </c>
      <c r="F74" s="0"/>
      <c r="G74" s="0"/>
      <c r="H74" s="0"/>
      <c r="N74" s="0"/>
      <c r="O74" s="0"/>
    </row>
    <row r="75" customFormat="false" ht="13.2" hidden="false" customHeight="false" outlineLevel="0" collapsed="false">
      <c r="A75" s="258" t="n">
        <v>67</v>
      </c>
      <c r="B75" s="259" t="s">
        <v>160</v>
      </c>
      <c r="C75" s="260" t="s">
        <v>541</v>
      </c>
      <c r="D75" s="437" t="n">
        <v>24</v>
      </c>
      <c r="E75" s="259" t="s">
        <v>26</v>
      </c>
      <c r="F75" s="0"/>
      <c r="G75" s="0"/>
      <c r="H75" s="0"/>
      <c r="N75" s="0"/>
      <c r="O75" s="0"/>
    </row>
    <row r="76" customFormat="false" ht="13.2" hidden="false" customHeight="false" outlineLevel="0" collapsed="false">
      <c r="A76" s="258" t="n">
        <v>68</v>
      </c>
      <c r="B76" s="259" t="s">
        <v>352</v>
      </c>
      <c r="C76" s="260" t="s">
        <v>342</v>
      </c>
      <c r="D76" s="261" t="n">
        <v>24</v>
      </c>
      <c r="E76" s="262" t="s">
        <v>330</v>
      </c>
      <c r="F76" s="0"/>
      <c r="G76" s="0"/>
      <c r="H76" s="0"/>
      <c r="N76" s="0"/>
      <c r="O76" s="0"/>
    </row>
    <row r="77" customFormat="false" ht="13.2" hidden="false" customHeight="false" outlineLevel="0" collapsed="false">
      <c r="A77" s="258" t="n">
        <v>69</v>
      </c>
      <c r="B77" s="259" t="s">
        <v>359</v>
      </c>
      <c r="C77" s="260" t="s">
        <v>342</v>
      </c>
      <c r="D77" s="261" t="n">
        <v>24</v>
      </c>
      <c r="E77" s="262" t="s">
        <v>330</v>
      </c>
      <c r="F77" s="0"/>
      <c r="G77" s="0"/>
      <c r="H77" s="0"/>
      <c r="N77" s="0"/>
      <c r="O77" s="0"/>
    </row>
    <row r="78" customFormat="false" ht="13.2" hidden="false" customHeight="false" outlineLevel="0" collapsed="false">
      <c r="A78" s="258" t="n">
        <v>70</v>
      </c>
      <c r="B78" s="259" t="s">
        <v>756</v>
      </c>
      <c r="C78" s="260" t="s">
        <v>273</v>
      </c>
      <c r="D78" s="261" t="n">
        <v>24</v>
      </c>
      <c r="E78" s="262" t="s">
        <v>53</v>
      </c>
      <c r="F78" s="0"/>
      <c r="G78" s="0"/>
      <c r="H78" s="0"/>
      <c r="N78" s="0"/>
      <c r="O78" s="0"/>
    </row>
    <row r="79" customFormat="false" ht="13.2" hidden="false" customHeight="false" outlineLevel="0" collapsed="false">
      <c r="A79" s="258" t="n">
        <v>71</v>
      </c>
      <c r="B79" s="259" t="s">
        <v>408</v>
      </c>
      <c r="C79" s="260" t="s">
        <v>83</v>
      </c>
      <c r="D79" s="261" t="n">
        <v>24</v>
      </c>
      <c r="E79" s="262" t="s">
        <v>84</v>
      </c>
      <c r="F79" s="0"/>
      <c r="G79" s="0"/>
      <c r="H79" s="0"/>
      <c r="N79" s="0"/>
      <c r="O79" s="0"/>
    </row>
    <row r="80" customFormat="false" ht="13.2" hidden="false" customHeight="false" outlineLevel="0" collapsed="false">
      <c r="A80" s="258" t="n">
        <v>72</v>
      </c>
      <c r="B80" s="259" t="s">
        <v>757</v>
      </c>
      <c r="C80" s="260" t="s">
        <v>114</v>
      </c>
      <c r="D80" s="264" t="n">
        <v>24</v>
      </c>
      <c r="E80" s="262" t="s">
        <v>574</v>
      </c>
      <c r="F80" s="0"/>
      <c r="G80" s="0"/>
      <c r="H80" s="0"/>
      <c r="N80" s="0"/>
      <c r="O80" s="0"/>
    </row>
    <row r="81" customFormat="false" ht="13.2" hidden="false" customHeight="false" outlineLevel="0" collapsed="false">
      <c r="A81" s="258" t="n">
        <v>73</v>
      </c>
      <c r="B81" s="259" t="s">
        <v>758</v>
      </c>
      <c r="C81" s="259" t="s">
        <v>166</v>
      </c>
      <c r="D81" s="272" t="n">
        <v>23.6</v>
      </c>
      <c r="E81" s="262" t="s">
        <v>167</v>
      </c>
      <c r="F81" s="0"/>
      <c r="G81" s="0"/>
      <c r="H81" s="0"/>
      <c r="N81" s="0"/>
      <c r="O81" s="0"/>
    </row>
    <row r="82" customFormat="false" ht="26.4" hidden="false" customHeight="false" outlineLevel="0" collapsed="false">
      <c r="A82" s="258" t="n">
        <v>74</v>
      </c>
      <c r="B82" s="259" t="s">
        <v>216</v>
      </c>
      <c r="C82" s="281" t="s">
        <v>759</v>
      </c>
      <c r="D82" s="280" t="n">
        <v>23.6</v>
      </c>
      <c r="E82" s="281" t="s">
        <v>218</v>
      </c>
      <c r="F82" s="0"/>
      <c r="G82" s="0"/>
      <c r="H82" s="0"/>
      <c r="N82" s="0"/>
      <c r="O82" s="0"/>
    </row>
    <row r="83" customFormat="false" ht="26.4" hidden="false" customHeight="false" outlineLevel="0" collapsed="false">
      <c r="A83" s="258" t="n">
        <v>75</v>
      </c>
      <c r="B83" s="259" t="s">
        <v>438</v>
      </c>
      <c r="C83" s="281" t="s">
        <v>759</v>
      </c>
      <c r="D83" s="280" t="n">
        <v>23.1</v>
      </c>
      <c r="E83" s="281" t="s">
        <v>218</v>
      </c>
      <c r="F83" s="0"/>
      <c r="G83" s="0"/>
      <c r="H83" s="0"/>
      <c r="N83" s="0"/>
      <c r="O83" s="0"/>
    </row>
    <row r="84" customFormat="false" ht="13.2" hidden="false" customHeight="false" outlineLevel="0" collapsed="false">
      <c r="A84" s="258" t="n">
        <v>76</v>
      </c>
      <c r="B84" s="259" t="s">
        <v>427</v>
      </c>
      <c r="C84" s="260" t="s">
        <v>428</v>
      </c>
      <c r="D84" s="261" t="n">
        <v>23</v>
      </c>
      <c r="E84" s="259" t="s">
        <v>429</v>
      </c>
      <c r="F84" s="0"/>
      <c r="G84" s="0"/>
      <c r="H84" s="0"/>
      <c r="N84" s="0"/>
      <c r="O84" s="0"/>
    </row>
    <row r="85" customFormat="false" ht="13.2" hidden="false" customHeight="false" outlineLevel="0" collapsed="false">
      <c r="A85" s="258" t="n">
        <v>77</v>
      </c>
      <c r="B85" s="259" t="s">
        <v>760</v>
      </c>
      <c r="C85" s="260" t="s">
        <v>312</v>
      </c>
      <c r="D85" s="261" t="n">
        <v>23</v>
      </c>
      <c r="E85" s="262" t="s">
        <v>419</v>
      </c>
      <c r="F85" s="0"/>
      <c r="G85" s="0"/>
      <c r="H85" s="0"/>
      <c r="N85" s="0"/>
      <c r="O85" s="0"/>
    </row>
    <row r="86" customFormat="false" ht="13.2" hidden="false" customHeight="false" outlineLevel="0" collapsed="false">
      <c r="A86" s="258" t="n">
        <v>78</v>
      </c>
      <c r="B86" s="259" t="s">
        <v>24</v>
      </c>
      <c r="C86" s="260" t="s">
        <v>541</v>
      </c>
      <c r="D86" s="264" t="n">
        <v>23</v>
      </c>
      <c r="E86" s="259" t="s">
        <v>26</v>
      </c>
      <c r="F86" s="0"/>
      <c r="G86" s="0"/>
      <c r="H86" s="0"/>
      <c r="N86" s="0"/>
      <c r="O86" s="0"/>
    </row>
    <row r="87" customFormat="false" ht="13.2" hidden="false" customHeight="false" outlineLevel="0" collapsed="false">
      <c r="A87" s="258" t="n">
        <v>79</v>
      </c>
      <c r="B87" s="259" t="s">
        <v>361</v>
      </c>
      <c r="C87" s="260" t="s">
        <v>342</v>
      </c>
      <c r="D87" s="261" t="n">
        <v>23</v>
      </c>
      <c r="E87" s="262" t="s">
        <v>330</v>
      </c>
      <c r="F87" s="0"/>
      <c r="G87" s="0"/>
      <c r="H87" s="0"/>
      <c r="N87" s="0"/>
      <c r="O87" s="0"/>
    </row>
    <row r="88" customFormat="false" ht="13.2" hidden="false" customHeight="false" outlineLevel="0" collapsed="false">
      <c r="A88" s="258" t="n">
        <v>80</v>
      </c>
      <c r="B88" s="259" t="s">
        <v>366</v>
      </c>
      <c r="C88" s="260" t="s">
        <v>342</v>
      </c>
      <c r="D88" s="261" t="n">
        <v>23</v>
      </c>
      <c r="E88" s="262" t="s">
        <v>330</v>
      </c>
      <c r="F88" s="0"/>
      <c r="G88" s="0"/>
      <c r="H88" s="0"/>
      <c r="N88" s="0"/>
      <c r="O88" s="0"/>
    </row>
    <row r="89" customFormat="false" ht="13.2" hidden="false" customHeight="false" outlineLevel="0" collapsed="false">
      <c r="A89" s="258" t="n">
        <v>81</v>
      </c>
      <c r="B89" s="259" t="s">
        <v>143</v>
      </c>
      <c r="C89" s="427" t="s">
        <v>19</v>
      </c>
      <c r="D89" s="337" t="n">
        <v>22.9</v>
      </c>
      <c r="E89" s="272" t="s">
        <v>20</v>
      </c>
      <c r="F89" s="0"/>
      <c r="G89" s="0"/>
      <c r="H89" s="0"/>
      <c r="N89" s="0"/>
      <c r="O89" s="0"/>
    </row>
    <row r="90" customFormat="false" ht="13.2" hidden="false" customHeight="false" outlineLevel="0" collapsed="false">
      <c r="A90" s="258" t="n">
        <v>82</v>
      </c>
      <c r="B90" s="259" t="s">
        <v>761</v>
      </c>
      <c r="C90" s="259" t="s">
        <v>166</v>
      </c>
      <c r="D90" s="272" t="n">
        <v>22.5</v>
      </c>
      <c r="E90" s="334" t="s">
        <v>167</v>
      </c>
      <c r="F90" s="0"/>
      <c r="G90" s="0"/>
      <c r="H90" s="0"/>
      <c r="N90" s="0"/>
      <c r="O90" s="0"/>
    </row>
    <row r="91" customFormat="false" ht="13.2" hidden="false" customHeight="false" outlineLevel="0" collapsed="false">
      <c r="A91" s="258" t="n">
        <v>83</v>
      </c>
      <c r="B91" s="259" t="s">
        <v>174</v>
      </c>
      <c r="C91" s="274" t="s">
        <v>109</v>
      </c>
      <c r="D91" s="259" t="n">
        <v>22.4</v>
      </c>
      <c r="E91" s="262" t="s">
        <v>660</v>
      </c>
      <c r="F91" s="22"/>
      <c r="G91" s="0"/>
      <c r="H91" s="0"/>
      <c r="N91" s="0"/>
      <c r="O91" s="0"/>
    </row>
    <row r="92" customFormat="false" ht="26.4" hidden="false" customHeight="false" outlineLevel="0" collapsed="false">
      <c r="A92" s="258" t="n">
        <v>84</v>
      </c>
      <c r="B92" s="259" t="s">
        <v>350</v>
      </c>
      <c r="C92" s="281" t="s">
        <v>759</v>
      </c>
      <c r="D92" s="280" t="n">
        <v>22.3</v>
      </c>
      <c r="E92" s="281" t="s">
        <v>218</v>
      </c>
      <c r="F92" s="22"/>
      <c r="G92" s="0"/>
      <c r="H92" s="0"/>
      <c r="N92" s="0"/>
      <c r="O92" s="0"/>
    </row>
    <row r="93" customFormat="false" ht="13.2" hidden="false" customHeight="false" outlineLevel="0" collapsed="false">
      <c r="A93" s="258" t="n">
        <v>85</v>
      </c>
      <c r="B93" s="259" t="s">
        <v>762</v>
      </c>
      <c r="C93" s="260" t="s">
        <v>312</v>
      </c>
      <c r="D93" s="261" t="n">
        <v>22</v>
      </c>
      <c r="E93" s="262" t="s">
        <v>419</v>
      </c>
      <c r="F93" s="22"/>
      <c r="G93" s="0"/>
      <c r="H93" s="0"/>
      <c r="N93" s="0"/>
      <c r="O93" s="0"/>
    </row>
    <row r="94" customFormat="false" ht="13.2" hidden="false" customHeight="false" outlineLevel="0" collapsed="false">
      <c r="A94" s="258" t="n">
        <v>86</v>
      </c>
      <c r="B94" s="259" t="s">
        <v>763</v>
      </c>
      <c r="C94" s="260" t="s">
        <v>312</v>
      </c>
      <c r="D94" s="261" t="n">
        <v>22</v>
      </c>
      <c r="E94" s="262" t="s">
        <v>419</v>
      </c>
      <c r="F94" s="22"/>
      <c r="G94" s="0"/>
      <c r="H94" s="0"/>
      <c r="N94" s="0"/>
      <c r="O94" s="0"/>
    </row>
    <row r="95" customFormat="false" ht="13.2" hidden="false" customHeight="false" outlineLevel="0" collapsed="false">
      <c r="A95" s="258" t="n">
        <v>87</v>
      </c>
      <c r="B95" s="259" t="s">
        <v>372</v>
      </c>
      <c r="C95" s="260" t="s">
        <v>342</v>
      </c>
      <c r="D95" s="261" t="n">
        <v>22</v>
      </c>
      <c r="E95" s="262" t="s">
        <v>330</v>
      </c>
      <c r="F95" s="22"/>
      <c r="G95" s="0"/>
      <c r="H95" s="0"/>
      <c r="N95" s="0"/>
      <c r="O95" s="0"/>
    </row>
    <row r="96" customFormat="false" ht="13.2" hidden="false" customHeight="false" outlineLevel="0" collapsed="false">
      <c r="A96" s="258" t="n">
        <v>88</v>
      </c>
      <c r="B96" s="259" t="s">
        <v>376</v>
      </c>
      <c r="C96" s="260" t="s">
        <v>342</v>
      </c>
      <c r="D96" s="261" t="n">
        <v>22</v>
      </c>
      <c r="E96" s="262" t="s">
        <v>330</v>
      </c>
      <c r="F96" s="22"/>
      <c r="G96" s="0"/>
      <c r="H96" s="0"/>
      <c r="N96" s="0"/>
      <c r="O96" s="0"/>
    </row>
    <row r="97" customFormat="false" ht="13.2" hidden="false" customHeight="false" outlineLevel="0" collapsed="false">
      <c r="A97" s="258" t="n">
        <v>89</v>
      </c>
      <c r="B97" s="259" t="s">
        <v>178</v>
      </c>
      <c r="C97" s="427" t="s">
        <v>19</v>
      </c>
      <c r="D97" s="337" t="n">
        <v>22</v>
      </c>
      <c r="E97" s="272" t="s">
        <v>20</v>
      </c>
      <c r="F97" s="22"/>
      <c r="G97" s="0"/>
      <c r="H97" s="0"/>
      <c r="N97" s="0"/>
      <c r="O97" s="0"/>
    </row>
    <row r="98" customFormat="false" ht="13.2" hidden="false" customHeight="false" outlineLevel="0" collapsed="false">
      <c r="A98" s="258" t="n">
        <v>90</v>
      </c>
      <c r="B98" s="259" t="s">
        <v>461</v>
      </c>
      <c r="C98" s="260" t="s">
        <v>83</v>
      </c>
      <c r="D98" s="261" t="n">
        <v>22</v>
      </c>
      <c r="E98" s="262" t="s">
        <v>84</v>
      </c>
      <c r="F98" s="22"/>
      <c r="G98" s="0"/>
      <c r="H98" s="0"/>
      <c r="N98" s="0"/>
      <c r="O98" s="0"/>
    </row>
    <row r="99" customFormat="false" ht="13.2" hidden="false" customHeight="false" outlineLevel="0" collapsed="false">
      <c r="A99" s="293" t="n">
        <v>91</v>
      </c>
      <c r="B99" s="54" t="s">
        <v>305</v>
      </c>
      <c r="C99" s="36" t="s">
        <v>34</v>
      </c>
      <c r="D99" s="39" t="n">
        <v>21.9</v>
      </c>
      <c r="E99" s="32" t="s">
        <v>35</v>
      </c>
      <c r="F99" s="0"/>
      <c r="G99" s="0"/>
      <c r="H99" s="0"/>
      <c r="N99" s="0"/>
      <c r="O99" s="0"/>
    </row>
    <row r="100" customFormat="false" ht="13.2" hidden="false" customHeight="false" outlineLevel="0" collapsed="false">
      <c r="A100" s="293" t="n">
        <v>92</v>
      </c>
      <c r="B100" s="54" t="s">
        <v>764</v>
      </c>
      <c r="C100" s="36" t="s">
        <v>114</v>
      </c>
      <c r="D100" s="40" t="n">
        <v>21.9</v>
      </c>
      <c r="E100" s="32" t="s">
        <v>574</v>
      </c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293" t="n">
        <v>93</v>
      </c>
      <c r="B101" s="54" t="s">
        <v>294</v>
      </c>
      <c r="C101" s="36" t="s">
        <v>34</v>
      </c>
      <c r="D101" s="39" t="n">
        <v>21.8</v>
      </c>
      <c r="E101" s="32" t="s">
        <v>35</v>
      </c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293" t="n">
        <v>94</v>
      </c>
      <c r="B102" s="54" t="s">
        <v>765</v>
      </c>
      <c r="C102" s="36" t="s">
        <v>312</v>
      </c>
      <c r="D102" s="53" t="n">
        <v>21</v>
      </c>
      <c r="E102" s="32" t="s">
        <v>419</v>
      </c>
      <c r="F102" s="0"/>
      <c r="G102" s="0"/>
      <c r="H102" s="0"/>
      <c r="N102" s="0"/>
      <c r="O102" s="0"/>
    </row>
    <row r="103" customFormat="false" ht="14.25" hidden="false" customHeight="true" outlineLevel="0" collapsed="false">
      <c r="A103" s="293" t="n">
        <v>95</v>
      </c>
      <c r="B103" s="31" t="s">
        <v>267</v>
      </c>
      <c r="C103" s="36" t="s">
        <v>657</v>
      </c>
      <c r="D103" s="53" t="n">
        <v>21</v>
      </c>
      <c r="E103" s="32" t="s">
        <v>552</v>
      </c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293" t="n">
        <v>96</v>
      </c>
      <c r="B104" s="191" t="s">
        <v>79</v>
      </c>
      <c r="C104" s="61" t="s">
        <v>80</v>
      </c>
      <c r="D104" s="53" t="n">
        <v>21</v>
      </c>
      <c r="E104" s="62" t="s">
        <v>130</v>
      </c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293" t="n">
        <v>97</v>
      </c>
      <c r="B105" s="54" t="s">
        <v>194</v>
      </c>
      <c r="C105" s="71" t="s">
        <v>109</v>
      </c>
      <c r="D105" s="55" t="n">
        <v>20.6</v>
      </c>
      <c r="E105" s="32" t="s">
        <v>660</v>
      </c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293" t="n">
        <v>98</v>
      </c>
      <c r="B106" s="54" t="s">
        <v>766</v>
      </c>
      <c r="C106" s="54" t="s">
        <v>166</v>
      </c>
      <c r="D106" s="41" t="n">
        <v>20.1</v>
      </c>
      <c r="E106" s="82" t="s">
        <v>167</v>
      </c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293" t="n">
        <v>99</v>
      </c>
      <c r="B107" s="31" t="s">
        <v>44</v>
      </c>
      <c r="C107" s="36" t="s">
        <v>45</v>
      </c>
      <c r="D107" s="53" t="n">
        <v>20</v>
      </c>
      <c r="E107" s="41" t="s">
        <v>46</v>
      </c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293" t="n">
        <v>100</v>
      </c>
      <c r="B108" s="31" t="s">
        <v>767</v>
      </c>
      <c r="C108" s="36" t="s">
        <v>312</v>
      </c>
      <c r="D108" s="53" t="n">
        <v>20</v>
      </c>
      <c r="E108" s="32" t="s">
        <v>419</v>
      </c>
      <c r="H108" s="183"/>
      <c r="N108" s="0"/>
      <c r="O108" s="0"/>
    </row>
    <row r="109" customFormat="false" ht="26.4" hidden="false" customHeight="false" outlineLevel="0" collapsed="false">
      <c r="A109" s="293" t="n">
        <v>101</v>
      </c>
      <c r="B109" s="70" t="s">
        <v>302</v>
      </c>
      <c r="C109" s="41" t="s">
        <v>28</v>
      </c>
      <c r="D109" s="31" t="n">
        <v>20</v>
      </c>
      <c r="E109" s="31" t="s">
        <v>126</v>
      </c>
      <c r="H109" s="183"/>
      <c r="N109" s="0"/>
      <c r="O109" s="0"/>
    </row>
    <row r="110" customFormat="false" ht="13.2" hidden="false" customHeight="false" outlineLevel="0" collapsed="false">
      <c r="A110" s="293" t="n">
        <v>102</v>
      </c>
      <c r="B110" s="54" t="s">
        <v>768</v>
      </c>
      <c r="C110" s="54" t="s">
        <v>166</v>
      </c>
      <c r="D110" s="41" t="n">
        <v>19.6</v>
      </c>
      <c r="E110" s="32" t="s">
        <v>167</v>
      </c>
      <c r="H110" s="183"/>
      <c r="N110" s="0"/>
      <c r="O110" s="0"/>
    </row>
    <row r="111" customFormat="false" ht="13.2" hidden="false" customHeight="false" outlineLevel="0" collapsed="false">
      <c r="A111" s="293" t="n">
        <v>103</v>
      </c>
      <c r="B111" s="31" t="s">
        <v>679</v>
      </c>
      <c r="C111" s="190" t="s">
        <v>680</v>
      </c>
      <c r="D111" s="79" t="n">
        <v>19.4</v>
      </c>
      <c r="E111" s="62" t="s">
        <v>681</v>
      </c>
      <c r="H111" s="183"/>
      <c r="N111" s="0"/>
      <c r="O111" s="0"/>
    </row>
    <row r="112" customFormat="false" ht="26.4" hidden="false" customHeight="false" outlineLevel="0" collapsed="false">
      <c r="A112" s="293" t="n">
        <v>104</v>
      </c>
      <c r="B112" s="54" t="s">
        <v>411</v>
      </c>
      <c r="C112" s="147" t="s">
        <v>759</v>
      </c>
      <c r="D112" s="129" t="n">
        <v>19.2</v>
      </c>
      <c r="E112" s="147" t="s">
        <v>218</v>
      </c>
      <c r="H112" s="183"/>
      <c r="N112" s="0"/>
      <c r="O112" s="0"/>
    </row>
    <row r="113" customFormat="false" ht="13.2" hidden="false" customHeight="false" outlineLevel="0" collapsed="false">
      <c r="A113" s="293" t="n">
        <v>105</v>
      </c>
      <c r="B113" s="54" t="s">
        <v>769</v>
      </c>
      <c r="C113" s="36" t="s">
        <v>114</v>
      </c>
      <c r="D113" s="40" t="n">
        <v>19.1</v>
      </c>
      <c r="E113" s="32" t="s">
        <v>574</v>
      </c>
      <c r="H113" s="183"/>
      <c r="N113" s="0"/>
      <c r="O113" s="0"/>
    </row>
    <row r="114" customFormat="false" ht="13.2" hidden="false" customHeight="false" outlineLevel="0" collapsed="false">
      <c r="A114" s="293" t="n">
        <v>106</v>
      </c>
      <c r="B114" s="31" t="s">
        <v>770</v>
      </c>
      <c r="C114" s="36" t="s">
        <v>312</v>
      </c>
      <c r="D114" s="53" t="n">
        <v>19</v>
      </c>
      <c r="E114" s="32" t="s">
        <v>419</v>
      </c>
      <c r="H114" s="183"/>
      <c r="N114" s="0"/>
      <c r="O114" s="0"/>
    </row>
    <row r="115" customFormat="false" ht="26.4" hidden="false" customHeight="false" outlineLevel="0" collapsed="false">
      <c r="A115" s="293" t="n">
        <v>107</v>
      </c>
      <c r="B115" s="70" t="s">
        <v>319</v>
      </c>
      <c r="C115" s="41" t="s">
        <v>28</v>
      </c>
      <c r="D115" s="31" t="n">
        <v>19</v>
      </c>
      <c r="E115" s="31" t="s">
        <v>126</v>
      </c>
      <c r="H115" s="183"/>
      <c r="N115" s="0"/>
      <c r="O115" s="0"/>
    </row>
    <row r="116" customFormat="false" ht="13.2" hidden="false" customHeight="false" outlineLevel="0" collapsed="false">
      <c r="A116" s="293" t="n">
        <v>108</v>
      </c>
      <c r="B116" s="54" t="s">
        <v>430</v>
      </c>
      <c r="C116" s="36" t="s">
        <v>431</v>
      </c>
      <c r="D116" s="40" t="n">
        <v>19</v>
      </c>
      <c r="E116" s="31" t="s">
        <v>432</v>
      </c>
      <c r="H116" s="183"/>
      <c r="N116" s="0"/>
      <c r="O116" s="0"/>
    </row>
    <row r="117" customFormat="false" ht="13.2" hidden="false" customHeight="false" outlineLevel="0" collapsed="false">
      <c r="A117" s="293" t="n">
        <v>109</v>
      </c>
      <c r="B117" s="54" t="s">
        <v>437</v>
      </c>
      <c r="C117" s="36" t="s">
        <v>431</v>
      </c>
      <c r="D117" s="53" t="n">
        <v>19</v>
      </c>
      <c r="E117" s="31" t="s">
        <v>432</v>
      </c>
      <c r="H117" s="183"/>
      <c r="N117" s="0"/>
      <c r="O117" s="0"/>
    </row>
    <row r="118" customFormat="false" ht="26.4" hidden="false" customHeight="false" outlineLevel="0" collapsed="false">
      <c r="A118" s="293" t="n">
        <v>110</v>
      </c>
      <c r="B118" s="54" t="s">
        <v>771</v>
      </c>
      <c r="C118" s="195" t="s">
        <v>321</v>
      </c>
      <c r="D118" s="206" t="n">
        <v>19</v>
      </c>
      <c r="E118" s="195" t="s">
        <v>104</v>
      </c>
      <c r="H118" s="183"/>
      <c r="N118" s="0"/>
      <c r="O118" s="0"/>
    </row>
    <row r="119" customFormat="false" ht="13.2" hidden="false" customHeight="false" outlineLevel="0" collapsed="false">
      <c r="A119" s="293" t="n">
        <v>111</v>
      </c>
      <c r="B119" s="55" t="s">
        <v>134</v>
      </c>
      <c r="C119" s="294" t="s">
        <v>129</v>
      </c>
      <c r="D119" s="31" t="n">
        <v>18.8</v>
      </c>
      <c r="E119" s="62" t="s">
        <v>130</v>
      </c>
      <c r="H119" s="183"/>
      <c r="N119" s="0"/>
      <c r="O119" s="0"/>
    </row>
    <row r="120" customFormat="false" ht="13.2" hidden="false" customHeight="false" outlineLevel="0" collapsed="false">
      <c r="A120" s="293" t="n">
        <v>112</v>
      </c>
      <c r="B120" s="54" t="s">
        <v>193</v>
      </c>
      <c r="C120" s="432" t="s">
        <v>19</v>
      </c>
      <c r="D120" s="111" t="n">
        <v>18.8</v>
      </c>
      <c r="E120" s="37" t="s">
        <v>20</v>
      </c>
      <c r="H120" s="183"/>
      <c r="N120" s="0"/>
      <c r="O120" s="0"/>
    </row>
    <row r="121" customFormat="false" ht="13.2" hidden="false" customHeight="false" outlineLevel="0" collapsed="false">
      <c r="A121" s="293" t="n">
        <v>113</v>
      </c>
      <c r="B121" s="191" t="s">
        <v>87</v>
      </c>
      <c r="C121" s="31" t="s">
        <v>42</v>
      </c>
      <c r="D121" s="56" t="n">
        <v>18.8</v>
      </c>
      <c r="E121" s="32" t="s">
        <v>650</v>
      </c>
      <c r="H121" s="183"/>
      <c r="N121" s="0"/>
      <c r="O121" s="0"/>
    </row>
    <row r="122" customFormat="false" ht="26.4" hidden="false" customHeight="false" outlineLevel="0" collapsed="false">
      <c r="A122" s="293" t="n">
        <v>114</v>
      </c>
      <c r="B122" s="54" t="s">
        <v>347</v>
      </c>
      <c r="C122" s="147" t="s">
        <v>759</v>
      </c>
      <c r="D122" s="129" t="n">
        <v>18.7</v>
      </c>
      <c r="E122" s="147" t="s">
        <v>218</v>
      </c>
      <c r="H122" s="183"/>
      <c r="N122" s="0"/>
      <c r="O122" s="0"/>
    </row>
    <row r="123" customFormat="false" ht="13.2" hidden="false" customHeight="false" outlineLevel="0" collapsed="false">
      <c r="A123" s="293" t="n">
        <v>115</v>
      </c>
      <c r="B123" s="54" t="s">
        <v>441</v>
      </c>
      <c r="C123" s="36" t="s">
        <v>416</v>
      </c>
      <c r="D123" s="53" t="n">
        <v>18.6</v>
      </c>
      <c r="E123" s="32" t="s">
        <v>277</v>
      </c>
      <c r="H123" s="183"/>
      <c r="N123" s="0"/>
      <c r="O123" s="0"/>
    </row>
    <row r="124" customFormat="false" ht="13.2" hidden="false" customHeight="false" outlineLevel="0" collapsed="false">
      <c r="A124" s="293" t="n">
        <v>116</v>
      </c>
      <c r="B124" s="54" t="s">
        <v>772</v>
      </c>
      <c r="C124" s="54" t="s">
        <v>166</v>
      </c>
      <c r="D124" s="147" t="n">
        <v>18.5</v>
      </c>
      <c r="E124" s="41" t="s">
        <v>167</v>
      </c>
      <c r="H124" s="183"/>
      <c r="N124" s="0"/>
      <c r="O124" s="0"/>
    </row>
    <row r="125" customFormat="false" ht="13.2" hidden="false" customHeight="false" outlineLevel="0" collapsed="false">
      <c r="A125" s="293" t="n">
        <v>117</v>
      </c>
      <c r="B125" s="54" t="s">
        <v>773</v>
      </c>
      <c r="C125" s="54" t="s">
        <v>166</v>
      </c>
      <c r="D125" s="41" t="n">
        <v>18.5</v>
      </c>
      <c r="E125" s="82" t="s">
        <v>167</v>
      </c>
      <c r="I125" s="1"/>
      <c r="J125" s="1"/>
      <c r="K125" s="1"/>
      <c r="L125" s="1"/>
      <c r="M125" s="1"/>
      <c r="O125" s="183"/>
    </row>
    <row r="126" customFormat="false" ht="13.2" hidden="false" customHeight="false" outlineLevel="0" collapsed="false">
      <c r="A126" s="293" t="n">
        <v>118</v>
      </c>
      <c r="B126" s="191" t="s">
        <v>112</v>
      </c>
      <c r="C126" s="31" t="s">
        <v>42</v>
      </c>
      <c r="D126" s="56" t="n">
        <v>18.4</v>
      </c>
      <c r="E126" s="32" t="s">
        <v>650</v>
      </c>
      <c r="I126" s="1"/>
      <c r="J126" s="1"/>
      <c r="K126" s="1"/>
      <c r="L126" s="1"/>
      <c r="M126" s="1"/>
      <c r="O126" s="183"/>
    </row>
    <row r="127" customFormat="false" ht="13.2" hidden="false" customHeight="false" outlineLevel="0" collapsed="false">
      <c r="A127" s="293" t="n">
        <v>119</v>
      </c>
      <c r="B127" s="61" t="s">
        <v>175</v>
      </c>
      <c r="C127" s="61" t="s">
        <v>176</v>
      </c>
      <c r="D127" s="79" t="n">
        <v>18</v>
      </c>
      <c r="E127" s="62" t="s">
        <v>419</v>
      </c>
      <c r="I127" s="1"/>
      <c r="J127" s="1"/>
      <c r="K127" s="1"/>
      <c r="L127" s="1"/>
      <c r="M127" s="1"/>
      <c r="O127" s="183"/>
    </row>
    <row r="128" customFormat="false" ht="13.2" hidden="false" customHeight="false" outlineLevel="0" collapsed="false">
      <c r="A128" s="293" t="n">
        <v>120</v>
      </c>
      <c r="B128" s="55" t="s">
        <v>157</v>
      </c>
      <c r="C128" s="294" t="s">
        <v>129</v>
      </c>
      <c r="D128" s="31" t="n">
        <v>18</v>
      </c>
      <c r="E128" s="62" t="s">
        <v>130</v>
      </c>
      <c r="I128" s="1"/>
      <c r="J128" s="1"/>
      <c r="K128" s="1"/>
      <c r="L128" s="1"/>
      <c r="M128" s="1"/>
      <c r="O128" s="183"/>
    </row>
    <row r="129" customFormat="false" ht="13.2" hidden="false" customHeight="false" outlineLevel="0" collapsed="false">
      <c r="A129" s="293" t="n">
        <v>121</v>
      </c>
      <c r="B129" s="54" t="s">
        <v>774</v>
      </c>
      <c r="C129" s="54" t="s">
        <v>166</v>
      </c>
      <c r="D129" s="41" t="n">
        <v>18</v>
      </c>
      <c r="E129" s="41" t="s">
        <v>167</v>
      </c>
      <c r="I129" s="1"/>
      <c r="J129" s="1"/>
      <c r="K129" s="1"/>
      <c r="L129" s="1"/>
      <c r="M129" s="1"/>
      <c r="O129" s="183"/>
    </row>
    <row r="130" customFormat="false" ht="13.2" hidden="false" customHeight="false" outlineLevel="0" collapsed="false">
      <c r="A130" s="293" t="n">
        <v>122</v>
      </c>
      <c r="B130" s="31" t="s">
        <v>388</v>
      </c>
      <c r="C130" s="36" t="s">
        <v>342</v>
      </c>
      <c r="D130" s="53" t="n">
        <v>18</v>
      </c>
      <c r="E130" s="32" t="s">
        <v>330</v>
      </c>
      <c r="I130" s="1"/>
      <c r="J130" s="1"/>
      <c r="K130" s="1"/>
      <c r="L130" s="1"/>
      <c r="M130" s="1"/>
      <c r="O130" s="183"/>
    </row>
    <row r="131" customFormat="false" ht="13.2" hidden="false" customHeight="false" outlineLevel="0" collapsed="false">
      <c r="A131" s="293" t="n">
        <v>123</v>
      </c>
      <c r="B131" s="31" t="s">
        <v>394</v>
      </c>
      <c r="C131" s="36" t="s">
        <v>342</v>
      </c>
      <c r="D131" s="53" t="n">
        <v>18</v>
      </c>
      <c r="E131" s="32" t="s">
        <v>330</v>
      </c>
      <c r="I131" s="1"/>
      <c r="J131" s="1"/>
      <c r="K131" s="1"/>
      <c r="L131" s="1"/>
      <c r="M131" s="1"/>
      <c r="O131" s="183"/>
    </row>
    <row r="132" customFormat="false" ht="13.2" hidden="false" customHeight="false" outlineLevel="0" collapsed="false">
      <c r="A132" s="293" t="n">
        <v>124</v>
      </c>
      <c r="B132" s="31" t="s">
        <v>401</v>
      </c>
      <c r="C132" s="36" t="s">
        <v>342</v>
      </c>
      <c r="D132" s="53" t="n">
        <v>18</v>
      </c>
      <c r="E132" s="32" t="s">
        <v>330</v>
      </c>
      <c r="I132" s="1"/>
      <c r="J132" s="1"/>
      <c r="K132" s="1"/>
      <c r="L132" s="1"/>
      <c r="M132" s="1"/>
      <c r="O132" s="183"/>
    </row>
    <row r="133" customFormat="false" ht="13.2" hidden="false" customHeight="false" outlineLevel="0" collapsed="false">
      <c r="A133" s="293" t="n">
        <v>125</v>
      </c>
      <c r="B133" s="31" t="s">
        <v>472</v>
      </c>
      <c r="C133" s="36" t="s">
        <v>83</v>
      </c>
      <c r="D133" s="53" t="n">
        <v>18</v>
      </c>
      <c r="E133" s="32" t="s">
        <v>84</v>
      </c>
      <c r="I133" s="1"/>
      <c r="J133" s="1"/>
      <c r="K133" s="1"/>
      <c r="L133" s="1"/>
      <c r="M133" s="1"/>
      <c r="O133" s="183"/>
    </row>
    <row r="134" customFormat="false" ht="13.2" hidden="false" customHeight="false" outlineLevel="0" collapsed="false">
      <c r="A134" s="293" t="n">
        <v>126</v>
      </c>
      <c r="B134" s="54" t="s">
        <v>775</v>
      </c>
      <c r="C134" s="36" t="s">
        <v>114</v>
      </c>
      <c r="D134" s="40" t="n">
        <v>18</v>
      </c>
      <c r="E134" s="32" t="s">
        <v>574</v>
      </c>
      <c r="I134" s="1"/>
      <c r="J134" s="1"/>
      <c r="K134" s="1"/>
      <c r="L134" s="1"/>
      <c r="M134" s="1"/>
      <c r="O134" s="183"/>
    </row>
    <row r="135" customFormat="false" ht="13.2" hidden="false" customHeight="false" outlineLevel="0" collapsed="false">
      <c r="A135" s="293" t="n">
        <v>127</v>
      </c>
      <c r="B135" s="55" t="s">
        <v>158</v>
      </c>
      <c r="C135" s="294" t="s">
        <v>129</v>
      </c>
      <c r="D135" s="31" t="n">
        <v>17.5</v>
      </c>
      <c r="E135" s="62" t="s">
        <v>130</v>
      </c>
      <c r="I135" s="1"/>
      <c r="J135" s="1"/>
      <c r="K135" s="1"/>
      <c r="L135" s="1"/>
      <c r="M135" s="1"/>
      <c r="O135" s="183"/>
    </row>
    <row r="136" customFormat="false" ht="13.2" hidden="false" customHeight="false" outlineLevel="0" collapsed="false">
      <c r="A136" s="293" t="n">
        <v>128</v>
      </c>
      <c r="B136" s="54" t="s">
        <v>776</v>
      </c>
      <c r="C136" s="54" t="s">
        <v>166</v>
      </c>
      <c r="D136" s="41" t="n">
        <v>17.5</v>
      </c>
      <c r="E136" s="41" t="s">
        <v>167</v>
      </c>
      <c r="I136" s="1"/>
      <c r="J136" s="1"/>
      <c r="K136" s="1"/>
      <c r="L136" s="1"/>
      <c r="M136" s="1"/>
      <c r="O136" s="183"/>
    </row>
    <row r="137" customFormat="false" ht="13.2" hidden="false" customHeight="false" outlineLevel="0" collapsed="false">
      <c r="A137" s="293" t="n">
        <v>129</v>
      </c>
      <c r="B137" s="54" t="s">
        <v>777</v>
      </c>
      <c r="C137" s="54" t="s">
        <v>166</v>
      </c>
      <c r="D137" s="41" t="n">
        <v>17.2</v>
      </c>
      <c r="E137" s="82" t="s">
        <v>167</v>
      </c>
      <c r="I137" s="1"/>
      <c r="J137" s="1"/>
      <c r="K137" s="1"/>
      <c r="L137" s="1"/>
      <c r="M137" s="1"/>
      <c r="O137" s="183"/>
    </row>
    <row r="138" customFormat="false" ht="26.4" hidden="false" customHeight="false" outlineLevel="0" collapsed="false">
      <c r="A138" s="293" t="n">
        <v>130</v>
      </c>
      <c r="B138" s="70" t="s">
        <v>332</v>
      </c>
      <c r="C138" s="41" t="s">
        <v>28</v>
      </c>
      <c r="D138" s="31" t="n">
        <v>17.2</v>
      </c>
      <c r="E138" s="31" t="s">
        <v>126</v>
      </c>
      <c r="I138" s="1"/>
      <c r="J138" s="1"/>
      <c r="K138" s="1"/>
      <c r="L138" s="1"/>
      <c r="M138" s="1"/>
      <c r="O138" s="183"/>
    </row>
    <row r="139" customFormat="false" ht="13.2" hidden="false" customHeight="false" outlineLevel="0" collapsed="false">
      <c r="A139" s="293" t="n">
        <v>131</v>
      </c>
      <c r="B139" s="104" t="s">
        <v>452</v>
      </c>
      <c r="C139" s="36" t="s">
        <v>453</v>
      </c>
      <c r="D139" s="55" t="n">
        <v>17.1</v>
      </c>
      <c r="E139" s="32" t="s">
        <v>454</v>
      </c>
      <c r="I139" s="1"/>
      <c r="J139" s="1"/>
      <c r="K139" s="1"/>
      <c r="L139" s="1"/>
      <c r="M139" s="1"/>
      <c r="O139" s="183"/>
    </row>
    <row r="140" customFormat="false" ht="13.2" hidden="false" customHeight="false" outlineLevel="0" collapsed="false">
      <c r="A140" s="293" t="n">
        <v>132</v>
      </c>
      <c r="B140" s="31" t="s">
        <v>778</v>
      </c>
      <c r="C140" s="36" t="s">
        <v>312</v>
      </c>
      <c r="D140" s="53" t="n">
        <v>17</v>
      </c>
      <c r="E140" s="32" t="s">
        <v>419</v>
      </c>
      <c r="I140" s="1"/>
      <c r="J140" s="1"/>
      <c r="K140" s="1"/>
      <c r="L140" s="1"/>
      <c r="M140" s="1"/>
      <c r="O140" s="183"/>
    </row>
    <row r="141" customFormat="false" ht="13.2" hidden="false" customHeight="false" outlineLevel="0" collapsed="false">
      <c r="A141" s="293" t="n">
        <v>133</v>
      </c>
      <c r="B141" s="31" t="s">
        <v>779</v>
      </c>
      <c r="C141" s="36" t="s">
        <v>273</v>
      </c>
      <c r="D141" s="53" t="n">
        <v>17</v>
      </c>
      <c r="E141" s="32" t="s">
        <v>53</v>
      </c>
      <c r="I141" s="1"/>
      <c r="J141" s="1"/>
      <c r="K141" s="1"/>
      <c r="L141" s="1"/>
      <c r="M141" s="1"/>
      <c r="O141" s="183"/>
    </row>
    <row r="142" customFormat="false" ht="13.2" hidden="false" customHeight="false" outlineLevel="0" collapsed="false">
      <c r="A142" s="293" t="n">
        <v>134</v>
      </c>
      <c r="B142" s="54" t="s">
        <v>443</v>
      </c>
      <c r="C142" s="36" t="s">
        <v>431</v>
      </c>
      <c r="D142" s="53" t="n">
        <v>17</v>
      </c>
      <c r="E142" s="31" t="s">
        <v>432</v>
      </c>
      <c r="I142" s="1"/>
      <c r="J142" s="1"/>
      <c r="K142" s="1"/>
      <c r="L142" s="1"/>
      <c r="M142" s="1"/>
      <c r="O142" s="183"/>
    </row>
    <row r="143" customFormat="false" ht="26.4" hidden="false" customHeight="false" outlineLevel="0" collapsed="false">
      <c r="A143" s="293" t="n">
        <v>135</v>
      </c>
      <c r="B143" s="54" t="s">
        <v>780</v>
      </c>
      <c r="C143" s="195" t="s">
        <v>321</v>
      </c>
      <c r="D143" s="206" t="n">
        <v>16.9</v>
      </c>
      <c r="E143" s="195" t="s">
        <v>104</v>
      </c>
      <c r="I143" s="1"/>
      <c r="J143" s="1"/>
      <c r="K143" s="1"/>
      <c r="L143" s="1"/>
      <c r="M143" s="1"/>
      <c r="O143" s="183"/>
    </row>
    <row r="144" customFormat="false" ht="13.2" hidden="false" customHeight="false" outlineLevel="0" collapsed="false">
      <c r="A144" s="293" t="n">
        <v>136</v>
      </c>
      <c r="B144" s="54" t="s">
        <v>468</v>
      </c>
      <c r="C144" s="36" t="s">
        <v>453</v>
      </c>
      <c r="D144" s="55" t="n">
        <v>16.8</v>
      </c>
      <c r="E144" s="32" t="s">
        <v>454</v>
      </c>
      <c r="I144" s="1"/>
      <c r="J144" s="1"/>
      <c r="K144" s="1"/>
      <c r="L144" s="1"/>
      <c r="M144" s="1"/>
      <c r="O144" s="183"/>
    </row>
    <row r="145" customFormat="false" ht="13.2" hidden="false" customHeight="false" outlineLevel="0" collapsed="false">
      <c r="A145" s="293" t="n">
        <v>137</v>
      </c>
      <c r="B145" s="54" t="s">
        <v>282</v>
      </c>
      <c r="C145" s="36" t="s">
        <v>34</v>
      </c>
      <c r="D145" s="39" t="n">
        <v>16.4</v>
      </c>
      <c r="E145" s="32" t="s">
        <v>35</v>
      </c>
      <c r="I145" s="1"/>
      <c r="J145" s="1"/>
      <c r="K145" s="1"/>
      <c r="L145" s="1"/>
      <c r="M145" s="1"/>
      <c r="O145" s="183"/>
    </row>
    <row r="146" customFormat="false" ht="13.2" hidden="false" customHeight="false" outlineLevel="0" collapsed="false">
      <c r="A146" s="293" t="n">
        <v>138</v>
      </c>
      <c r="B146" s="54" t="s">
        <v>781</v>
      </c>
      <c r="C146" s="54" t="s">
        <v>166</v>
      </c>
      <c r="D146" s="41" t="n">
        <v>16.2</v>
      </c>
      <c r="E146" s="41" t="s">
        <v>167</v>
      </c>
      <c r="I146" s="1"/>
      <c r="J146" s="1"/>
      <c r="K146" s="1"/>
      <c r="L146" s="1"/>
      <c r="M146" s="1"/>
      <c r="O146" s="183"/>
    </row>
    <row r="147" customFormat="false" ht="13.2" hidden="false" customHeight="false" outlineLevel="0" collapsed="false">
      <c r="A147" s="293" t="n">
        <v>139</v>
      </c>
      <c r="B147" s="31" t="s">
        <v>782</v>
      </c>
      <c r="C147" s="36" t="s">
        <v>312</v>
      </c>
      <c r="D147" s="53" t="n">
        <v>16</v>
      </c>
      <c r="E147" s="32" t="s">
        <v>313</v>
      </c>
      <c r="I147" s="1"/>
      <c r="J147" s="1"/>
      <c r="K147" s="1"/>
      <c r="L147" s="1"/>
      <c r="M147" s="1"/>
      <c r="O147" s="183"/>
    </row>
    <row r="148" customFormat="false" ht="13.2" hidden="false" customHeight="false" outlineLevel="0" collapsed="false">
      <c r="A148" s="293" t="n">
        <v>140</v>
      </c>
      <c r="B148" s="104" t="s">
        <v>476</v>
      </c>
      <c r="C148" s="36" t="s">
        <v>453</v>
      </c>
      <c r="D148" s="129" t="n">
        <v>15.5</v>
      </c>
      <c r="E148" s="32" t="s">
        <v>454</v>
      </c>
      <c r="I148" s="1"/>
      <c r="J148" s="1"/>
      <c r="K148" s="1"/>
      <c r="L148" s="1"/>
      <c r="M148" s="1"/>
      <c r="O148" s="183"/>
    </row>
    <row r="149" customFormat="false" ht="26.4" hidden="false" customHeight="false" outlineLevel="0" collapsed="false">
      <c r="A149" s="293" t="n">
        <v>141</v>
      </c>
      <c r="B149" s="54" t="s">
        <v>783</v>
      </c>
      <c r="C149" s="195" t="s">
        <v>321</v>
      </c>
      <c r="D149" s="206" t="n">
        <v>15.4</v>
      </c>
      <c r="E149" s="195" t="s">
        <v>104</v>
      </c>
      <c r="I149" s="1"/>
      <c r="J149" s="1"/>
      <c r="K149" s="1"/>
      <c r="L149" s="1"/>
      <c r="M149" s="1"/>
      <c r="O149" s="183"/>
    </row>
    <row r="150" customFormat="false" ht="13.2" hidden="false" customHeight="false" outlineLevel="0" collapsed="false">
      <c r="A150" s="293" t="n">
        <v>142</v>
      </c>
      <c r="B150" s="104" t="s">
        <v>318</v>
      </c>
      <c r="C150" s="60" t="s">
        <v>309</v>
      </c>
      <c r="D150" s="438" t="n">
        <v>15.2</v>
      </c>
      <c r="E150" s="49" t="s">
        <v>310</v>
      </c>
      <c r="I150" s="1"/>
      <c r="J150" s="1"/>
      <c r="K150" s="1"/>
      <c r="L150" s="1"/>
      <c r="M150" s="1"/>
      <c r="O150" s="183"/>
    </row>
    <row r="151" customFormat="false" ht="13.2" hidden="false" customHeight="false" outlineLevel="0" collapsed="false">
      <c r="A151" s="293" t="n">
        <v>143</v>
      </c>
      <c r="B151" s="54" t="s">
        <v>197</v>
      </c>
      <c r="C151" s="71" t="s">
        <v>109</v>
      </c>
      <c r="D151" s="31" t="n">
        <v>15.1</v>
      </c>
      <c r="E151" s="32" t="s">
        <v>660</v>
      </c>
      <c r="I151" s="1"/>
      <c r="J151" s="1"/>
      <c r="K151" s="1"/>
      <c r="L151" s="1"/>
      <c r="M151" s="1"/>
      <c r="O151" s="183"/>
    </row>
    <row r="152" customFormat="false" ht="13.2" hidden="false" customHeight="false" outlineLevel="0" collapsed="false">
      <c r="A152" s="293" t="n">
        <v>144</v>
      </c>
      <c r="B152" s="191" t="s">
        <v>144</v>
      </c>
      <c r="C152" s="61" t="s">
        <v>80</v>
      </c>
      <c r="D152" s="53" t="n">
        <v>15</v>
      </c>
      <c r="E152" s="62" t="s">
        <v>130</v>
      </c>
      <c r="I152" s="1"/>
      <c r="J152" s="1"/>
      <c r="K152" s="1"/>
      <c r="L152" s="1"/>
      <c r="M152" s="1"/>
      <c r="O152" s="183"/>
    </row>
    <row r="153" customFormat="false" ht="13.2" hidden="false" customHeight="false" outlineLevel="0" collapsed="false">
      <c r="A153" s="293" t="n">
        <v>145</v>
      </c>
      <c r="B153" s="439" t="s">
        <v>421</v>
      </c>
      <c r="C153" s="405" t="s">
        <v>784</v>
      </c>
      <c r="D153" s="129" t="n">
        <v>13.8</v>
      </c>
      <c r="E153" s="440" t="s">
        <v>560</v>
      </c>
      <c r="I153" s="1"/>
      <c r="J153" s="1"/>
      <c r="K153" s="1"/>
      <c r="L153" s="1"/>
      <c r="M153" s="1"/>
      <c r="O153" s="183"/>
    </row>
    <row r="154" customFormat="false" ht="13.2" hidden="false" customHeight="false" outlineLevel="0" collapsed="false">
      <c r="A154" s="293" t="n">
        <v>146</v>
      </c>
      <c r="B154" s="441" t="s">
        <v>434</v>
      </c>
      <c r="C154" s="405" t="s">
        <v>784</v>
      </c>
      <c r="D154" s="55" t="n">
        <v>13.8</v>
      </c>
      <c r="E154" s="442" t="s">
        <v>560</v>
      </c>
      <c r="I154" s="1"/>
      <c r="J154" s="1"/>
      <c r="K154" s="1"/>
      <c r="L154" s="1"/>
      <c r="M154" s="1"/>
      <c r="O154" s="183"/>
    </row>
    <row r="155" customFormat="false" ht="13.2" hidden="false" customHeight="false" outlineLevel="0" collapsed="false">
      <c r="A155" s="293" t="n">
        <v>147</v>
      </c>
      <c r="B155" s="54" t="s">
        <v>785</v>
      </c>
      <c r="C155" s="36" t="s">
        <v>312</v>
      </c>
      <c r="D155" s="53" t="n">
        <v>13</v>
      </c>
      <c r="E155" s="32" t="s">
        <v>419</v>
      </c>
      <c r="I155" s="1"/>
      <c r="J155" s="1"/>
      <c r="K155" s="1"/>
      <c r="L155" s="1"/>
      <c r="M155" s="1"/>
      <c r="O155" s="183"/>
    </row>
    <row r="156" customFormat="false" ht="13.2" hidden="false" customHeight="false" outlineLevel="0" collapsed="false">
      <c r="A156" s="293" t="n">
        <v>148</v>
      </c>
      <c r="B156" s="31" t="s">
        <v>473</v>
      </c>
      <c r="C156" s="36" t="s">
        <v>83</v>
      </c>
      <c r="D156" s="53" t="n">
        <v>13</v>
      </c>
      <c r="E156" s="32" t="s">
        <v>84</v>
      </c>
      <c r="I156" s="1"/>
      <c r="J156" s="1"/>
      <c r="K156" s="1"/>
      <c r="L156" s="1"/>
      <c r="M156" s="1"/>
      <c r="O156" s="183"/>
    </row>
    <row r="157" customFormat="false" ht="13.2" hidden="false" customHeight="false" outlineLevel="0" collapsed="false">
      <c r="A157" s="293" t="n">
        <v>149</v>
      </c>
      <c r="B157" s="54" t="s">
        <v>442</v>
      </c>
      <c r="C157" s="36" t="s">
        <v>416</v>
      </c>
      <c r="D157" s="55" t="n">
        <v>12.2</v>
      </c>
      <c r="E157" s="32" t="s">
        <v>277</v>
      </c>
      <c r="I157" s="1"/>
      <c r="J157" s="1"/>
      <c r="K157" s="1"/>
      <c r="L157" s="1"/>
      <c r="M157" s="1"/>
      <c r="O157" s="183"/>
    </row>
    <row r="158" customFormat="false" ht="13.2" hidden="false" customHeight="false" outlineLevel="0" collapsed="false">
      <c r="A158" s="293" t="n">
        <v>150</v>
      </c>
      <c r="B158" s="61" t="s">
        <v>229</v>
      </c>
      <c r="C158" s="61" t="s">
        <v>176</v>
      </c>
      <c r="D158" s="53" t="n">
        <v>11</v>
      </c>
      <c r="E158" s="37" t="s">
        <v>419</v>
      </c>
      <c r="I158" s="1"/>
      <c r="J158" s="1"/>
      <c r="K158" s="1"/>
      <c r="L158" s="1"/>
      <c r="M158" s="1"/>
      <c r="O158" s="183"/>
    </row>
    <row r="159" customFormat="false" ht="13.2" hidden="false" customHeight="false" outlineLevel="0" collapsed="false">
      <c r="A159" s="293" t="n">
        <v>151</v>
      </c>
      <c r="B159" s="54" t="s">
        <v>510</v>
      </c>
      <c r="C159" s="36" t="s">
        <v>342</v>
      </c>
      <c r="D159" s="53" t="n">
        <v>11</v>
      </c>
      <c r="E159" s="32" t="s">
        <v>330</v>
      </c>
      <c r="I159" s="1"/>
      <c r="J159" s="1"/>
      <c r="K159" s="1"/>
      <c r="L159" s="1"/>
      <c r="M159" s="1"/>
      <c r="O159" s="183"/>
    </row>
    <row r="160" customFormat="false" ht="13.2" hidden="false" customHeight="false" outlineLevel="0" collapsed="false">
      <c r="A160" s="293" t="n">
        <v>152</v>
      </c>
      <c r="B160" s="54" t="s">
        <v>212</v>
      </c>
      <c r="C160" s="71" t="s">
        <v>109</v>
      </c>
      <c r="D160" s="31" t="n">
        <v>10.7</v>
      </c>
      <c r="E160" s="32" t="s">
        <v>660</v>
      </c>
      <c r="I160" s="1"/>
      <c r="J160" s="1"/>
      <c r="K160" s="1"/>
      <c r="L160" s="1"/>
      <c r="M160" s="1"/>
      <c r="O160" s="183"/>
    </row>
    <row r="161" customFormat="false" ht="13.2" hidden="false" customHeight="false" outlineLevel="0" collapsed="false">
      <c r="A161" s="293" t="n">
        <v>153</v>
      </c>
      <c r="B161" s="54" t="s">
        <v>482</v>
      </c>
      <c r="C161" s="36" t="s">
        <v>453</v>
      </c>
      <c r="D161" s="55" t="n">
        <v>10</v>
      </c>
      <c r="E161" s="32" t="s">
        <v>454</v>
      </c>
      <c r="I161" s="1"/>
      <c r="J161" s="1"/>
      <c r="K161" s="1"/>
      <c r="L161" s="1"/>
      <c r="M161" s="1"/>
      <c r="O161" s="183"/>
    </row>
    <row r="162" customFormat="false" ht="13.2" hidden="false" customHeight="false" outlineLevel="0" collapsed="false">
      <c r="A162" s="293" t="n">
        <v>154</v>
      </c>
      <c r="B162" s="31" t="s">
        <v>511</v>
      </c>
      <c r="C162" s="36" t="s">
        <v>342</v>
      </c>
      <c r="D162" s="53" t="n">
        <v>8</v>
      </c>
      <c r="E162" s="32" t="s">
        <v>330</v>
      </c>
      <c r="I162" s="1"/>
      <c r="J162" s="1"/>
      <c r="K162" s="1"/>
      <c r="L162" s="1"/>
      <c r="M162" s="1"/>
      <c r="O162" s="183"/>
    </row>
    <row r="163" customFormat="false" ht="26.4" hidden="false" customHeight="false" outlineLevel="0" collapsed="false">
      <c r="A163" s="293" t="n">
        <v>155</v>
      </c>
      <c r="B163" s="54" t="s">
        <v>610</v>
      </c>
      <c r="C163" s="36" t="s">
        <v>639</v>
      </c>
      <c r="D163" s="61" t="n">
        <v>0</v>
      </c>
      <c r="E163" s="147" t="s">
        <v>651</v>
      </c>
      <c r="I163" s="1"/>
      <c r="J163" s="1"/>
      <c r="K163" s="1"/>
      <c r="L163" s="1"/>
      <c r="M163" s="1"/>
      <c r="O163" s="183"/>
    </row>
    <row r="164" customFormat="false" ht="26.4" hidden="false" customHeight="false" outlineLevel="0" collapsed="false">
      <c r="A164" s="293" t="n">
        <v>156</v>
      </c>
      <c r="B164" s="31" t="s">
        <v>594</v>
      </c>
      <c r="C164" s="36" t="s">
        <v>639</v>
      </c>
      <c r="D164" s="61" t="n">
        <v>0</v>
      </c>
      <c r="E164" s="147" t="s">
        <v>651</v>
      </c>
      <c r="I164" s="1"/>
      <c r="J164" s="1"/>
      <c r="K164" s="1"/>
      <c r="L164" s="1"/>
      <c r="M164" s="1"/>
      <c r="O164" s="183"/>
    </row>
    <row r="165" customFormat="false" ht="26.4" hidden="false" customHeight="false" outlineLevel="0" collapsed="false">
      <c r="A165" s="293" t="n">
        <v>157</v>
      </c>
      <c r="B165" s="31" t="s">
        <v>640</v>
      </c>
      <c r="C165" s="36" t="s">
        <v>639</v>
      </c>
      <c r="D165" s="61" t="n">
        <v>0</v>
      </c>
      <c r="E165" s="147" t="s">
        <v>651</v>
      </c>
      <c r="I165" s="1"/>
      <c r="J165" s="1"/>
      <c r="K165" s="1"/>
      <c r="L165" s="1"/>
      <c r="M165" s="1"/>
      <c r="O165" s="183"/>
    </row>
    <row r="166" customFormat="false" ht="26.4" hidden="false" customHeight="false" outlineLevel="0" collapsed="false">
      <c r="A166" s="293" t="n">
        <v>158</v>
      </c>
      <c r="B166" s="31" t="s">
        <v>638</v>
      </c>
      <c r="C166" s="36" t="s">
        <v>639</v>
      </c>
      <c r="D166" s="61" t="n">
        <v>0</v>
      </c>
      <c r="E166" s="147" t="s">
        <v>651</v>
      </c>
      <c r="I166" s="1"/>
      <c r="J166" s="1"/>
      <c r="K166" s="1"/>
      <c r="L166" s="1"/>
      <c r="M166" s="1"/>
      <c r="O166" s="183"/>
    </row>
    <row r="167" customFormat="false" ht="26.4" hidden="false" customHeight="false" outlineLevel="0" collapsed="false">
      <c r="A167" s="293" t="n">
        <v>159</v>
      </c>
      <c r="B167" s="31" t="s">
        <v>616</v>
      </c>
      <c r="C167" s="36" t="s">
        <v>639</v>
      </c>
      <c r="D167" s="61" t="n">
        <v>0</v>
      </c>
      <c r="E167" s="147" t="s">
        <v>651</v>
      </c>
      <c r="I167" s="1"/>
      <c r="J167" s="1"/>
      <c r="K167" s="1"/>
      <c r="L167" s="1"/>
      <c r="M167" s="1"/>
      <c r="O167" s="183"/>
    </row>
    <row r="168" customFormat="false" ht="26.4" hidden="false" customHeight="false" outlineLevel="0" collapsed="false">
      <c r="A168" s="293" t="n">
        <v>160</v>
      </c>
      <c r="B168" s="31" t="s">
        <v>579</v>
      </c>
      <c r="C168" s="36" t="s">
        <v>639</v>
      </c>
      <c r="D168" s="61" t="n">
        <v>0</v>
      </c>
      <c r="E168" s="147" t="s">
        <v>651</v>
      </c>
      <c r="I168" s="1"/>
      <c r="J168" s="1"/>
      <c r="K168" s="1"/>
      <c r="L168" s="1"/>
      <c r="M168" s="1"/>
      <c r="O168" s="183"/>
    </row>
    <row r="169" customFormat="false" ht="26.4" hidden="false" customHeight="false" outlineLevel="0" collapsed="false">
      <c r="A169" s="293" t="n">
        <v>161</v>
      </c>
      <c r="B169" s="31" t="s">
        <v>601</v>
      </c>
      <c r="C169" s="36" t="s">
        <v>639</v>
      </c>
      <c r="D169" s="61" t="n">
        <v>0</v>
      </c>
      <c r="E169" s="147" t="s">
        <v>651</v>
      </c>
      <c r="I169" s="1"/>
      <c r="J169" s="1"/>
      <c r="K169" s="1"/>
      <c r="L169" s="1"/>
      <c r="M169" s="1"/>
      <c r="O169" s="183"/>
    </row>
    <row r="170" customFormat="false" ht="13.2" hidden="false" customHeight="false" outlineLevel="0" collapsed="false">
      <c r="A170" s="293" t="n">
        <v>162</v>
      </c>
      <c r="B170" s="54" t="s">
        <v>364</v>
      </c>
      <c r="C170" s="36" t="s">
        <v>270</v>
      </c>
      <c r="D170" s="40" t="n">
        <v>0</v>
      </c>
      <c r="E170" s="32" t="s">
        <v>271</v>
      </c>
      <c r="I170" s="1"/>
      <c r="J170" s="1"/>
      <c r="K170" s="1"/>
      <c r="L170" s="1"/>
      <c r="M170" s="1"/>
      <c r="O170" s="183"/>
    </row>
    <row r="171" customFormat="false" ht="13.2" hidden="false" customHeight="false" outlineLevel="0" collapsed="false">
      <c r="A171" s="293" t="n">
        <v>163</v>
      </c>
      <c r="B171" s="54" t="s">
        <v>383</v>
      </c>
      <c r="C171" s="36" t="s">
        <v>270</v>
      </c>
      <c r="D171" s="40" t="n">
        <v>0</v>
      </c>
      <c r="E171" s="32" t="s">
        <v>271</v>
      </c>
      <c r="I171" s="1"/>
      <c r="J171" s="1"/>
      <c r="K171" s="1"/>
      <c r="L171" s="1"/>
      <c r="M171" s="1"/>
      <c r="O171" s="183"/>
    </row>
    <row r="172" customFormat="false" ht="13.2" hidden="false" customHeight="false" outlineLevel="0" collapsed="false">
      <c r="A172" s="293" t="n">
        <v>164</v>
      </c>
      <c r="B172" s="54" t="s">
        <v>379</v>
      </c>
      <c r="C172" s="36" t="s">
        <v>270</v>
      </c>
      <c r="D172" s="40" t="n">
        <v>0</v>
      </c>
      <c r="E172" s="32" t="s">
        <v>271</v>
      </c>
      <c r="I172" s="1"/>
      <c r="J172" s="1"/>
      <c r="K172" s="1"/>
      <c r="L172" s="1"/>
      <c r="M172" s="1"/>
      <c r="O172" s="183"/>
    </row>
    <row r="173" customFormat="false" ht="13.2" hidden="false" customHeight="false" outlineLevel="0" collapsed="false">
      <c r="A173" s="293" t="n">
        <v>165</v>
      </c>
      <c r="B173" s="54" t="s">
        <v>269</v>
      </c>
      <c r="C173" s="36" t="s">
        <v>270</v>
      </c>
      <c r="D173" s="40" t="n">
        <v>0</v>
      </c>
      <c r="E173" s="32" t="s">
        <v>271</v>
      </c>
      <c r="I173" s="1"/>
      <c r="J173" s="1"/>
      <c r="K173" s="1"/>
      <c r="L173" s="1"/>
      <c r="M173" s="1"/>
      <c r="O173" s="183"/>
    </row>
    <row r="174" customFormat="false" ht="13.2" hidden="false" customHeight="false" outlineLevel="0" collapsed="false">
      <c r="A174" s="293" t="n">
        <v>166</v>
      </c>
      <c r="B174" s="54" t="s">
        <v>355</v>
      </c>
      <c r="C174" s="31" t="s">
        <v>270</v>
      </c>
      <c r="D174" s="40" t="n">
        <v>0</v>
      </c>
      <c r="E174" s="32" t="s">
        <v>271</v>
      </c>
      <c r="I174" s="1"/>
      <c r="J174" s="1"/>
      <c r="K174" s="1"/>
      <c r="L174" s="1"/>
      <c r="M174" s="1"/>
      <c r="O174" s="183"/>
    </row>
    <row r="175" customFormat="false" ht="13.2" hidden="false" customHeight="false" outlineLevel="0" collapsed="false">
      <c r="A175" s="1"/>
      <c r="B175" s="1"/>
      <c r="C175" s="1"/>
      <c r="D175" s="1"/>
      <c r="E175" s="1"/>
      <c r="I175" s="1"/>
      <c r="J175" s="1"/>
      <c r="K175" s="1"/>
      <c r="L175" s="1"/>
      <c r="M175" s="1"/>
      <c r="O175" s="183"/>
    </row>
    <row r="176" customFormat="false" ht="13.2" hidden="false" customHeight="false" outlineLevel="0" collapsed="false">
      <c r="A176" s="1"/>
      <c r="B176" s="1"/>
      <c r="C176" s="1"/>
      <c r="D176" s="1"/>
      <c r="E176" s="1"/>
      <c r="I176" s="1"/>
      <c r="J176" s="1"/>
      <c r="K176" s="1"/>
      <c r="L176" s="1"/>
      <c r="M176" s="1"/>
      <c r="O176" s="183"/>
    </row>
    <row r="177" customFormat="false" ht="13.2" hidden="false" customHeight="false" outlineLevel="0" collapsed="false">
      <c r="A177" s="1"/>
      <c r="B177" s="1"/>
      <c r="C177" s="1"/>
      <c r="D177" s="1"/>
      <c r="E177" s="1"/>
      <c r="I177" s="1"/>
      <c r="J177" s="1"/>
      <c r="K177" s="1"/>
      <c r="L177" s="1"/>
      <c r="M177" s="1"/>
      <c r="O177" s="183"/>
    </row>
    <row r="178" customFormat="false" ht="13.2" hidden="false" customHeight="false" outlineLevel="0" collapsed="false">
      <c r="A178" s="1"/>
      <c r="B178" s="1"/>
      <c r="C178" s="1"/>
      <c r="D178" s="1"/>
      <c r="E178" s="1"/>
      <c r="I178" s="1"/>
      <c r="J178" s="1"/>
      <c r="K178" s="1"/>
      <c r="L178" s="1"/>
      <c r="M178" s="1"/>
      <c r="O178" s="183"/>
    </row>
    <row r="179" customFormat="false" ht="13.2" hidden="false" customHeight="false" outlineLevel="0" collapsed="false">
      <c r="A179" s="1"/>
      <c r="B179" s="1"/>
      <c r="C179" s="1"/>
      <c r="D179" s="1"/>
      <c r="E179" s="1"/>
      <c r="I179" s="1"/>
      <c r="J179" s="1"/>
      <c r="K179" s="1"/>
      <c r="L179" s="1"/>
      <c r="M179" s="1"/>
      <c r="O179" s="183"/>
    </row>
    <row r="180" customFormat="false" ht="13.2" hidden="false" customHeight="false" outlineLevel="0" collapsed="false">
      <c r="A180" s="1"/>
      <c r="B180" s="1"/>
      <c r="C180" s="1"/>
      <c r="D180" s="1"/>
      <c r="E180" s="1"/>
      <c r="I180" s="1"/>
      <c r="J180" s="1"/>
      <c r="K180" s="1"/>
      <c r="L180" s="1"/>
      <c r="M180" s="1"/>
      <c r="O180" s="183"/>
    </row>
    <row r="181" customFormat="false" ht="13.2" hidden="false" customHeight="false" outlineLevel="0" collapsed="false">
      <c r="A181" s="1"/>
      <c r="B181" s="1"/>
      <c r="C181" s="1"/>
      <c r="D181" s="1"/>
      <c r="E181" s="1"/>
      <c r="I181" s="1"/>
      <c r="J181" s="1"/>
      <c r="K181" s="1"/>
      <c r="L181" s="1"/>
      <c r="M181" s="1"/>
      <c r="O181" s="183"/>
    </row>
    <row r="182" customFormat="false" ht="13.2" hidden="false" customHeight="false" outlineLevel="0" collapsed="false">
      <c r="A182" s="1"/>
      <c r="B182" s="1"/>
      <c r="C182" s="1"/>
      <c r="D182" s="1"/>
      <c r="E182" s="1"/>
      <c r="I182" s="1"/>
      <c r="J182" s="1"/>
      <c r="K182" s="1"/>
      <c r="L182" s="1"/>
      <c r="M182" s="1"/>
      <c r="O182" s="183"/>
    </row>
    <row r="183" customFormat="false" ht="13.2" hidden="false" customHeight="false" outlineLevel="0" collapsed="false">
      <c r="A183" s="1"/>
      <c r="B183" s="1"/>
      <c r="C183" s="1"/>
      <c r="D183" s="1"/>
      <c r="E183" s="1"/>
      <c r="I183" s="1"/>
      <c r="J183" s="1"/>
      <c r="K183" s="1"/>
      <c r="L183" s="1"/>
      <c r="M183" s="1"/>
      <c r="O183" s="183"/>
    </row>
    <row r="184" customFormat="false" ht="13.2" hidden="false" customHeight="false" outlineLevel="0" collapsed="false">
      <c r="A184" s="1"/>
      <c r="B184" s="1"/>
      <c r="C184" s="1"/>
      <c r="D184" s="1"/>
      <c r="E184" s="1"/>
      <c r="I184" s="1"/>
      <c r="J184" s="1"/>
      <c r="K184" s="1"/>
      <c r="L184" s="1"/>
      <c r="M184" s="1"/>
      <c r="O184" s="183"/>
    </row>
    <row r="185" customFormat="false" ht="13.2" hidden="false" customHeight="false" outlineLevel="0" collapsed="false">
      <c r="A185" s="1"/>
      <c r="B185" s="1"/>
      <c r="C185" s="1"/>
      <c r="D185" s="1"/>
      <c r="E185" s="1"/>
      <c r="I185" s="1"/>
      <c r="J185" s="1"/>
      <c r="K185" s="1"/>
      <c r="L185" s="1"/>
      <c r="M185" s="1"/>
      <c r="O185" s="183"/>
    </row>
    <row r="186" customFormat="false" ht="13.2" hidden="false" customHeight="false" outlineLevel="0" collapsed="false">
      <c r="A186" s="1"/>
      <c r="B186" s="1"/>
      <c r="C186" s="1"/>
      <c r="D186" s="1"/>
      <c r="E186" s="1"/>
      <c r="I186" s="1"/>
      <c r="J186" s="1"/>
      <c r="K186" s="1"/>
      <c r="L186" s="1"/>
      <c r="M186" s="1"/>
      <c r="O186" s="183"/>
    </row>
    <row r="187" customFormat="false" ht="13.2" hidden="false" customHeight="false" outlineLevel="0" collapsed="false">
      <c r="A187" s="1"/>
      <c r="B187" s="1"/>
      <c r="C187" s="1"/>
      <c r="D187" s="1"/>
      <c r="E187" s="1"/>
      <c r="I187" s="1"/>
      <c r="J187" s="1"/>
      <c r="K187" s="1"/>
      <c r="L187" s="1"/>
      <c r="M187" s="1"/>
      <c r="O187" s="183"/>
    </row>
    <row r="188" customFormat="false" ht="13.2" hidden="false" customHeight="false" outlineLevel="0" collapsed="false">
      <c r="A188" s="1"/>
      <c r="B188" s="1"/>
      <c r="C188" s="1"/>
      <c r="D188" s="1"/>
      <c r="E188" s="1"/>
      <c r="I188" s="1"/>
      <c r="J188" s="1"/>
      <c r="K188" s="1"/>
      <c r="L188" s="1"/>
      <c r="M188" s="1"/>
      <c r="O188" s="183"/>
    </row>
    <row r="189" customFormat="false" ht="13.2" hidden="false" customHeight="false" outlineLevel="0" collapsed="false">
      <c r="A189" s="1"/>
      <c r="B189" s="1"/>
      <c r="C189" s="1"/>
      <c r="D189" s="1"/>
      <c r="E189" s="1"/>
      <c r="I189" s="1"/>
      <c r="J189" s="1"/>
      <c r="K189" s="1"/>
      <c r="L189" s="1"/>
      <c r="M189" s="1"/>
      <c r="O189" s="183"/>
    </row>
    <row r="190" customFormat="false" ht="13.2" hidden="false" customHeight="false" outlineLevel="0" collapsed="false">
      <c r="A190" s="1"/>
      <c r="B190" s="1"/>
      <c r="C190" s="1"/>
      <c r="D190" s="1"/>
      <c r="E190" s="1"/>
      <c r="I190" s="1"/>
      <c r="J190" s="1"/>
      <c r="K190" s="1"/>
      <c r="L190" s="1"/>
      <c r="M190" s="1"/>
      <c r="O190" s="183"/>
    </row>
    <row r="191" customFormat="false" ht="13.2" hidden="false" customHeight="false" outlineLevel="0" collapsed="false">
      <c r="A191" s="1"/>
      <c r="B191" s="1"/>
      <c r="C191" s="1"/>
      <c r="D191" s="1"/>
      <c r="E191" s="1"/>
      <c r="I191" s="1"/>
      <c r="J191" s="1"/>
      <c r="K191" s="1"/>
      <c r="L191" s="1"/>
      <c r="M191" s="1"/>
      <c r="O191" s="183"/>
    </row>
    <row r="192" customFormat="false" ht="13.2" hidden="false" customHeight="false" outlineLevel="0" collapsed="false">
      <c r="A192" s="1"/>
      <c r="B192" s="1"/>
      <c r="C192" s="1"/>
      <c r="D192" s="1"/>
      <c r="E192" s="1"/>
      <c r="I192" s="1"/>
      <c r="J192" s="1"/>
      <c r="K192" s="1"/>
      <c r="L192" s="1"/>
      <c r="M192" s="1"/>
      <c r="O192" s="183"/>
    </row>
    <row r="193" customFormat="false" ht="13.2" hidden="false" customHeight="false" outlineLevel="0" collapsed="false">
      <c r="A193" s="1"/>
      <c r="B193" s="1"/>
      <c r="C193" s="1"/>
      <c r="D193" s="1"/>
      <c r="E193" s="1"/>
      <c r="I193" s="1"/>
      <c r="J193" s="1"/>
      <c r="K193" s="1"/>
      <c r="L193" s="1"/>
      <c r="M193" s="1"/>
      <c r="O193" s="183"/>
    </row>
    <row r="194" customFormat="false" ht="13.2" hidden="false" customHeight="false" outlineLevel="0" collapsed="false">
      <c r="A194" s="1"/>
      <c r="B194" s="1"/>
      <c r="C194" s="1"/>
      <c r="D194" s="1"/>
      <c r="E194" s="1"/>
      <c r="I194" s="1"/>
      <c r="J194" s="1"/>
      <c r="K194" s="1"/>
      <c r="L194" s="1"/>
      <c r="M194" s="1"/>
      <c r="O194" s="183"/>
    </row>
    <row r="195" customFormat="false" ht="13.2" hidden="false" customHeight="false" outlineLevel="0" collapsed="false">
      <c r="A195" s="1"/>
      <c r="B195" s="1"/>
      <c r="C195" s="1"/>
      <c r="D195" s="1"/>
      <c r="E195" s="1"/>
      <c r="I195" s="1"/>
      <c r="J195" s="1"/>
      <c r="K195" s="1"/>
      <c r="L195" s="1"/>
      <c r="M195" s="1"/>
      <c r="O195" s="183"/>
    </row>
    <row r="196" customFormat="false" ht="13.2" hidden="false" customHeight="false" outlineLevel="0" collapsed="false">
      <c r="A196" s="1"/>
      <c r="B196" s="1"/>
      <c r="C196" s="1"/>
      <c r="D196" s="1"/>
      <c r="E196" s="1"/>
      <c r="I196" s="1"/>
      <c r="J196" s="1"/>
      <c r="K196" s="1"/>
      <c r="L196" s="1"/>
      <c r="M196" s="1"/>
      <c r="O196" s="183"/>
    </row>
    <row r="197" customFormat="false" ht="13.2" hidden="false" customHeight="false" outlineLevel="0" collapsed="false">
      <c r="A197" s="1"/>
      <c r="B197" s="1"/>
      <c r="C197" s="1"/>
      <c r="D197" s="1"/>
      <c r="E197" s="1"/>
      <c r="I197" s="1"/>
      <c r="J197" s="1"/>
      <c r="K197" s="1"/>
      <c r="L197" s="1"/>
      <c r="M197" s="1"/>
      <c r="O197" s="183"/>
    </row>
    <row r="198" customFormat="false" ht="13.2" hidden="false" customHeight="false" outlineLevel="0" collapsed="false">
      <c r="A198" s="1"/>
      <c r="B198" s="1"/>
      <c r="C198" s="1"/>
      <c r="D198" s="1"/>
      <c r="E198" s="1"/>
      <c r="I198" s="1"/>
      <c r="J198" s="1"/>
      <c r="K198" s="1"/>
      <c r="L198" s="1"/>
      <c r="M198" s="1"/>
      <c r="O198" s="183"/>
    </row>
    <row r="199" customFormat="false" ht="13.2" hidden="false" customHeight="false" outlineLevel="0" collapsed="false">
      <c r="A199" s="1"/>
      <c r="B199" s="1"/>
      <c r="C199" s="1"/>
      <c r="D199" s="1"/>
      <c r="E199" s="1"/>
      <c r="I199" s="1"/>
      <c r="J199" s="1"/>
      <c r="K199" s="1"/>
      <c r="L199" s="1"/>
      <c r="M199" s="1"/>
      <c r="O199" s="183"/>
    </row>
    <row r="200" customFormat="false" ht="13.2" hidden="false" customHeight="false" outlineLevel="0" collapsed="false">
      <c r="A200" s="1"/>
      <c r="B200" s="1"/>
      <c r="C200" s="1"/>
      <c r="D200" s="1"/>
      <c r="E200" s="1"/>
      <c r="I200" s="1"/>
      <c r="J200" s="1"/>
      <c r="K200" s="1"/>
      <c r="L200" s="1"/>
      <c r="M200" s="1"/>
      <c r="O200" s="183"/>
    </row>
    <row r="201" customFormat="false" ht="13.2" hidden="false" customHeight="false" outlineLevel="0" collapsed="false">
      <c r="A201" s="1"/>
      <c r="B201" s="1"/>
      <c r="C201" s="1"/>
      <c r="D201" s="1"/>
      <c r="E201" s="1"/>
      <c r="I201" s="1"/>
      <c r="J201" s="1"/>
      <c r="K201" s="1"/>
      <c r="L201" s="1"/>
      <c r="M201" s="1"/>
      <c r="O201" s="183"/>
    </row>
    <row r="202" customFormat="false" ht="13.2" hidden="false" customHeight="false" outlineLevel="0" collapsed="false">
      <c r="A202" s="1"/>
      <c r="B202" s="1"/>
      <c r="C202" s="1"/>
      <c r="D202" s="1"/>
      <c r="E202" s="1"/>
      <c r="I202" s="1"/>
      <c r="J202" s="1"/>
      <c r="K202" s="1"/>
      <c r="L202" s="1"/>
      <c r="M202" s="1"/>
      <c r="O202" s="183"/>
    </row>
    <row r="203" customFormat="false" ht="13.2" hidden="false" customHeight="false" outlineLevel="0" collapsed="false">
      <c r="A203" s="1"/>
      <c r="B203" s="1"/>
      <c r="C203" s="1"/>
      <c r="D203" s="1"/>
      <c r="E203" s="1"/>
      <c r="I203" s="1"/>
      <c r="J203" s="1"/>
      <c r="K203" s="1"/>
      <c r="L203" s="1"/>
      <c r="M203" s="1"/>
      <c r="O203" s="183"/>
    </row>
    <row r="204" customFormat="false" ht="13.2" hidden="false" customHeight="false" outlineLevel="0" collapsed="false">
      <c r="A204" s="1"/>
      <c r="B204" s="1"/>
      <c r="C204" s="1"/>
      <c r="D204" s="1"/>
      <c r="E204" s="1"/>
      <c r="I204" s="1"/>
      <c r="J204" s="1"/>
      <c r="K204" s="1"/>
      <c r="L204" s="1"/>
      <c r="M204" s="1"/>
      <c r="O204" s="183"/>
    </row>
    <row r="205" customFormat="false" ht="13.2" hidden="false" customHeight="false" outlineLevel="0" collapsed="false">
      <c r="A205" s="1"/>
      <c r="B205" s="1"/>
      <c r="C205" s="1"/>
      <c r="D205" s="1"/>
      <c r="E205" s="1"/>
      <c r="I205" s="1"/>
      <c r="J205" s="1"/>
      <c r="K205" s="1"/>
      <c r="L205" s="1"/>
      <c r="M205" s="1"/>
      <c r="O205" s="183"/>
    </row>
    <row r="206" customFormat="false" ht="13.2" hidden="false" customHeight="false" outlineLevel="0" collapsed="false">
      <c r="A206" s="1"/>
      <c r="B206" s="1"/>
      <c r="C206" s="1"/>
      <c r="D206" s="1"/>
      <c r="E206" s="1"/>
      <c r="I206" s="1"/>
      <c r="J206" s="1"/>
      <c r="K206" s="1"/>
      <c r="L206" s="1"/>
      <c r="M206" s="1"/>
      <c r="O206" s="183"/>
    </row>
    <row r="207" customFormat="false" ht="13.2" hidden="false" customHeight="false" outlineLevel="0" collapsed="false">
      <c r="A207" s="1"/>
      <c r="B207" s="1"/>
      <c r="C207" s="1"/>
      <c r="D207" s="1"/>
      <c r="E207" s="1"/>
      <c r="I207" s="1"/>
      <c r="J207" s="1"/>
      <c r="K207" s="1"/>
      <c r="L207" s="1"/>
      <c r="M207" s="1"/>
      <c r="O207" s="183"/>
    </row>
    <row r="208" customFormat="false" ht="13.2" hidden="false" customHeight="false" outlineLevel="0" collapsed="false">
      <c r="A208" s="1"/>
      <c r="B208" s="1"/>
      <c r="C208" s="1"/>
      <c r="D208" s="1"/>
      <c r="E208" s="1"/>
      <c r="I208" s="1"/>
      <c r="J208" s="1"/>
      <c r="K208" s="1"/>
      <c r="L208" s="1"/>
      <c r="M208" s="1"/>
      <c r="O208" s="183"/>
    </row>
    <row r="209" customFormat="false" ht="13.2" hidden="false" customHeight="false" outlineLevel="0" collapsed="false">
      <c r="A209" s="1"/>
      <c r="B209" s="1"/>
      <c r="C209" s="1"/>
      <c r="D209" s="1"/>
      <c r="E209" s="1"/>
      <c r="I209" s="1"/>
      <c r="J209" s="1"/>
      <c r="K209" s="1"/>
      <c r="L209" s="1"/>
      <c r="M209" s="1"/>
      <c r="O209" s="183"/>
    </row>
    <row r="210" customFormat="false" ht="13.2" hidden="false" customHeight="false" outlineLevel="0" collapsed="false">
      <c r="A210" s="1"/>
      <c r="B210" s="1"/>
      <c r="C210" s="1"/>
      <c r="D210" s="1"/>
      <c r="E210" s="1"/>
      <c r="I210" s="1"/>
      <c r="J210" s="1"/>
      <c r="K210" s="1"/>
      <c r="L210" s="1"/>
      <c r="M210" s="1"/>
      <c r="O210" s="183"/>
    </row>
    <row r="211" customFormat="false" ht="13.2" hidden="false" customHeight="false" outlineLevel="0" collapsed="false">
      <c r="A211" s="1"/>
      <c r="B211" s="1"/>
      <c r="C211" s="1"/>
      <c r="D211" s="1"/>
      <c r="E211" s="1"/>
      <c r="I211" s="1"/>
      <c r="J211" s="1"/>
      <c r="K211" s="1"/>
      <c r="L211" s="1"/>
      <c r="M211" s="1"/>
      <c r="O211" s="183"/>
    </row>
    <row r="212" customFormat="false" ht="13.2" hidden="false" customHeight="false" outlineLevel="0" collapsed="false">
      <c r="A212" s="1"/>
      <c r="B212" s="1"/>
      <c r="C212" s="1"/>
      <c r="D212" s="1"/>
      <c r="E212" s="1"/>
      <c r="I212" s="1"/>
      <c r="J212" s="1"/>
      <c r="K212" s="1"/>
      <c r="L212" s="1"/>
      <c r="M212" s="1"/>
      <c r="O212" s="183"/>
    </row>
    <row r="213" customFormat="false" ht="13.2" hidden="false" customHeight="false" outlineLevel="0" collapsed="false">
      <c r="A213" s="1"/>
      <c r="B213" s="1"/>
      <c r="C213" s="1"/>
      <c r="D213" s="1"/>
      <c r="E213" s="1"/>
      <c r="I213" s="1"/>
      <c r="J213" s="1"/>
      <c r="K213" s="1"/>
      <c r="L213" s="1"/>
      <c r="M213" s="1"/>
      <c r="O213" s="183"/>
    </row>
    <row r="214" customFormat="false" ht="13.2" hidden="false" customHeight="false" outlineLevel="0" collapsed="false">
      <c r="A214" s="1"/>
      <c r="B214" s="1"/>
      <c r="C214" s="1"/>
      <c r="D214" s="1"/>
      <c r="E214" s="1"/>
      <c r="I214" s="1"/>
      <c r="J214" s="1"/>
      <c r="K214" s="1"/>
      <c r="L214" s="1"/>
      <c r="M214" s="1"/>
      <c r="O214" s="183"/>
    </row>
    <row r="215" customFormat="false" ht="13.2" hidden="false" customHeight="false" outlineLevel="0" collapsed="false">
      <c r="A215" s="1"/>
      <c r="B215" s="1"/>
      <c r="C215" s="1"/>
      <c r="D215" s="1"/>
      <c r="E215" s="1"/>
      <c r="I215" s="1"/>
      <c r="J215" s="1"/>
      <c r="K215" s="1"/>
      <c r="L215" s="1"/>
      <c r="M215" s="1"/>
      <c r="O215" s="183"/>
    </row>
    <row r="216" customFormat="false" ht="13.2" hidden="false" customHeight="false" outlineLevel="0" collapsed="false">
      <c r="A216" s="1"/>
      <c r="B216" s="1"/>
      <c r="C216" s="1"/>
      <c r="D216" s="1"/>
      <c r="E216" s="1"/>
      <c r="I216" s="1"/>
      <c r="J216" s="1"/>
      <c r="K216" s="1"/>
      <c r="L216" s="1"/>
      <c r="M216" s="1"/>
      <c r="O216" s="183"/>
    </row>
    <row r="217" customFormat="false" ht="13.2" hidden="false" customHeight="false" outlineLevel="0" collapsed="false">
      <c r="A217" s="1"/>
      <c r="B217" s="1"/>
      <c r="C217" s="1"/>
      <c r="D217" s="1"/>
      <c r="E217" s="1"/>
      <c r="I217" s="1"/>
      <c r="J217" s="1"/>
      <c r="K217" s="1"/>
      <c r="L217" s="1"/>
      <c r="M217" s="1"/>
      <c r="O217" s="183"/>
    </row>
    <row r="218" customFormat="false" ht="13.2" hidden="false" customHeight="false" outlineLevel="0" collapsed="false">
      <c r="A218" s="1"/>
      <c r="B218" s="1"/>
      <c r="C218" s="1"/>
      <c r="D218" s="1"/>
      <c r="E218" s="1"/>
      <c r="I218" s="1"/>
      <c r="J218" s="1"/>
      <c r="K218" s="1"/>
      <c r="L218" s="1"/>
      <c r="M218" s="1"/>
      <c r="O218" s="183"/>
    </row>
    <row r="219" customFormat="false" ht="13.2" hidden="false" customHeight="false" outlineLevel="0" collapsed="false">
      <c r="A219" s="1"/>
      <c r="B219" s="1"/>
      <c r="C219" s="1"/>
      <c r="D219" s="1"/>
      <c r="E219" s="1"/>
      <c r="I219" s="1"/>
      <c r="J219" s="1"/>
      <c r="K219" s="1"/>
      <c r="L219" s="1"/>
      <c r="M219" s="1"/>
      <c r="O219" s="183"/>
    </row>
    <row r="220" customFormat="false" ht="13.2" hidden="false" customHeight="false" outlineLevel="0" collapsed="false">
      <c r="A220" s="1"/>
      <c r="B220" s="1"/>
      <c r="C220" s="1"/>
      <c r="D220" s="1"/>
      <c r="E220" s="1"/>
      <c r="I220" s="1"/>
      <c r="J220" s="1"/>
      <c r="K220" s="1"/>
      <c r="L220" s="1"/>
      <c r="M220" s="1"/>
      <c r="O220" s="183"/>
    </row>
    <row r="221" customFormat="false" ht="13.2" hidden="false" customHeight="false" outlineLevel="0" collapsed="false">
      <c r="A221" s="1"/>
      <c r="B221" s="1"/>
      <c r="C221" s="1"/>
      <c r="D221" s="1"/>
      <c r="E221" s="1"/>
      <c r="I221" s="1"/>
      <c r="J221" s="1"/>
      <c r="K221" s="1"/>
      <c r="L221" s="1"/>
      <c r="M221" s="1"/>
      <c r="O221" s="183"/>
    </row>
    <row r="222" customFormat="false" ht="13.2" hidden="false" customHeight="false" outlineLevel="0" collapsed="false">
      <c r="A222" s="1"/>
      <c r="B222" s="1"/>
      <c r="C222" s="1"/>
      <c r="D222" s="1"/>
      <c r="E222" s="1"/>
      <c r="I222" s="1"/>
      <c r="J222" s="1"/>
      <c r="K222" s="1"/>
      <c r="L222" s="1"/>
      <c r="M222" s="1"/>
      <c r="O222" s="183"/>
    </row>
    <row r="223" customFormat="false" ht="13.2" hidden="false" customHeight="false" outlineLevel="0" collapsed="false">
      <c r="A223" s="1"/>
      <c r="B223" s="1"/>
      <c r="C223" s="1"/>
      <c r="D223" s="1"/>
      <c r="E223" s="1"/>
      <c r="I223" s="1"/>
      <c r="J223" s="1"/>
      <c r="K223" s="1"/>
      <c r="L223" s="1"/>
      <c r="M223" s="1"/>
      <c r="O223" s="183"/>
    </row>
    <row r="224" customFormat="false" ht="13.2" hidden="false" customHeight="false" outlineLevel="0" collapsed="false">
      <c r="A224" s="1"/>
      <c r="B224" s="1"/>
      <c r="C224" s="1"/>
      <c r="D224" s="1"/>
      <c r="E224" s="1"/>
      <c r="I224" s="1"/>
      <c r="J224" s="1"/>
      <c r="K224" s="1"/>
      <c r="L224" s="1"/>
      <c r="M224" s="1"/>
      <c r="O224" s="183"/>
    </row>
    <row r="225" customFormat="false" ht="13.2" hidden="false" customHeight="false" outlineLevel="0" collapsed="false">
      <c r="A225" s="1"/>
      <c r="B225" s="1"/>
      <c r="C225" s="1"/>
      <c r="D225" s="1"/>
      <c r="E225" s="1"/>
      <c r="I225" s="1"/>
      <c r="J225" s="1"/>
      <c r="K225" s="1"/>
      <c r="L225" s="1"/>
      <c r="M225" s="1"/>
      <c r="O225" s="183"/>
    </row>
    <row r="226" customFormat="false" ht="13.2" hidden="false" customHeight="false" outlineLevel="0" collapsed="false">
      <c r="A226" s="1"/>
      <c r="B226" s="1"/>
      <c r="C226" s="1"/>
      <c r="D226" s="1"/>
      <c r="E226" s="1"/>
      <c r="I226" s="1"/>
      <c r="J226" s="1"/>
      <c r="K226" s="1"/>
      <c r="L226" s="1"/>
      <c r="M226" s="1"/>
      <c r="O226" s="183"/>
    </row>
    <row r="227" customFormat="false" ht="13.2" hidden="false" customHeight="false" outlineLevel="0" collapsed="false">
      <c r="A227" s="1"/>
      <c r="B227" s="1"/>
      <c r="C227" s="1"/>
      <c r="D227" s="1"/>
      <c r="E227" s="1"/>
      <c r="I227" s="1"/>
      <c r="J227" s="1"/>
      <c r="K227" s="1"/>
      <c r="L227" s="1"/>
      <c r="M227" s="1"/>
      <c r="O227" s="183"/>
    </row>
    <row r="228" customFormat="false" ht="13.2" hidden="false" customHeight="false" outlineLevel="0" collapsed="false">
      <c r="A228" s="1"/>
      <c r="B228" s="1"/>
      <c r="C228" s="1"/>
      <c r="D228" s="1"/>
      <c r="E228" s="1"/>
      <c r="I228" s="1"/>
      <c r="J228" s="1"/>
      <c r="K228" s="1"/>
      <c r="L228" s="1"/>
      <c r="M228" s="1"/>
      <c r="O228" s="183"/>
    </row>
    <row r="229" customFormat="false" ht="13.2" hidden="false" customHeight="false" outlineLevel="0" collapsed="false">
      <c r="A229" s="1"/>
      <c r="B229" s="1"/>
      <c r="C229" s="1"/>
      <c r="D229" s="1"/>
      <c r="E229" s="1"/>
      <c r="I229" s="1"/>
      <c r="J229" s="1"/>
      <c r="K229" s="1"/>
      <c r="L229" s="1"/>
      <c r="M229" s="1"/>
      <c r="O229" s="183"/>
    </row>
    <row r="230" customFormat="false" ht="13.2" hidden="false" customHeight="false" outlineLevel="0" collapsed="false">
      <c r="A230" s="1"/>
      <c r="B230" s="1"/>
      <c r="C230" s="1"/>
      <c r="D230" s="1"/>
      <c r="E230" s="1"/>
      <c r="I230" s="1"/>
      <c r="J230" s="1"/>
      <c r="K230" s="1"/>
      <c r="L230" s="1"/>
      <c r="M230" s="1"/>
      <c r="O230" s="183"/>
    </row>
    <row r="231" customFormat="false" ht="13.2" hidden="false" customHeight="false" outlineLevel="0" collapsed="false">
      <c r="A231" s="1"/>
      <c r="B231" s="1"/>
      <c r="C231" s="1"/>
      <c r="D231" s="1"/>
      <c r="E231" s="1"/>
      <c r="I231" s="1"/>
      <c r="J231" s="1"/>
      <c r="K231" s="1"/>
      <c r="L231" s="1"/>
      <c r="M231" s="1"/>
      <c r="O231" s="183"/>
    </row>
    <row r="232" customFormat="false" ht="13.2" hidden="false" customHeight="false" outlineLevel="0" collapsed="false">
      <c r="A232" s="1"/>
      <c r="B232" s="1"/>
      <c r="C232" s="1"/>
      <c r="D232" s="1"/>
      <c r="E232" s="1"/>
      <c r="I232" s="1"/>
      <c r="J232" s="1"/>
      <c r="K232" s="1"/>
      <c r="L232" s="1"/>
      <c r="M232" s="1"/>
      <c r="O232" s="183"/>
    </row>
    <row r="233" customFormat="false" ht="13.2" hidden="false" customHeight="false" outlineLevel="0" collapsed="false">
      <c r="A233" s="1"/>
      <c r="B233" s="1"/>
      <c r="C233" s="1"/>
      <c r="D233" s="1"/>
      <c r="E233" s="1"/>
      <c r="I233" s="1"/>
      <c r="J233" s="1"/>
      <c r="K233" s="1"/>
      <c r="L233" s="1"/>
      <c r="M233" s="1"/>
      <c r="O233" s="183"/>
    </row>
    <row r="234" customFormat="false" ht="13.2" hidden="false" customHeight="false" outlineLevel="0" collapsed="false">
      <c r="A234" s="1"/>
      <c r="B234" s="1"/>
      <c r="C234" s="1"/>
      <c r="D234" s="1"/>
      <c r="E234" s="1"/>
      <c r="I234" s="1"/>
      <c r="J234" s="1"/>
      <c r="K234" s="1"/>
      <c r="L234" s="1"/>
      <c r="M234" s="1"/>
      <c r="O234" s="183"/>
    </row>
    <row r="235" customFormat="false" ht="13.2" hidden="false" customHeight="false" outlineLevel="0" collapsed="false">
      <c r="A235" s="1"/>
      <c r="B235" s="1"/>
      <c r="C235" s="1"/>
      <c r="D235" s="1"/>
      <c r="E235" s="1"/>
      <c r="I235" s="1"/>
      <c r="J235" s="1"/>
      <c r="K235" s="1"/>
      <c r="L235" s="1"/>
      <c r="M235" s="1"/>
      <c r="O235" s="183"/>
    </row>
    <row r="236" customFormat="false" ht="13.2" hidden="false" customHeight="false" outlineLevel="0" collapsed="false">
      <c r="A236" s="1"/>
      <c r="B236" s="1"/>
      <c r="C236" s="1"/>
      <c r="D236" s="1"/>
      <c r="E236" s="1"/>
      <c r="I236" s="1"/>
      <c r="J236" s="1"/>
      <c r="K236" s="1"/>
      <c r="L236" s="1"/>
      <c r="M236" s="1"/>
      <c r="O236" s="183"/>
    </row>
    <row r="237" customFormat="false" ht="13.2" hidden="false" customHeight="false" outlineLevel="0" collapsed="false">
      <c r="A237" s="1"/>
      <c r="B237" s="1"/>
      <c r="C237" s="1"/>
      <c r="D237" s="1"/>
      <c r="E237" s="1"/>
      <c r="I237" s="1"/>
      <c r="J237" s="1"/>
      <c r="K237" s="1"/>
      <c r="L237" s="1"/>
      <c r="M237" s="1"/>
      <c r="O237" s="183"/>
    </row>
    <row r="238" customFormat="false" ht="13.2" hidden="false" customHeight="false" outlineLevel="0" collapsed="false">
      <c r="A238" s="1"/>
      <c r="B238" s="1"/>
      <c r="C238" s="1"/>
      <c r="D238" s="1"/>
      <c r="E238" s="1"/>
      <c r="I238" s="1"/>
      <c r="J238" s="1"/>
      <c r="K238" s="1"/>
      <c r="L238" s="1"/>
      <c r="M238" s="1"/>
      <c r="O238" s="183"/>
    </row>
    <row r="239" customFormat="false" ht="13.2" hidden="false" customHeight="false" outlineLevel="0" collapsed="false">
      <c r="A239" s="1"/>
      <c r="B239" s="1"/>
      <c r="C239" s="1"/>
      <c r="D239" s="1"/>
      <c r="E239" s="1"/>
      <c r="I239" s="1"/>
      <c r="J239" s="1"/>
      <c r="K239" s="1"/>
      <c r="L239" s="1"/>
      <c r="M239" s="1"/>
      <c r="O239" s="18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8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8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8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8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8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8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8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8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8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8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8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8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8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8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8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8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8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8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8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8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8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8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8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8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8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8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8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8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8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8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8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8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83"/>
    </row>
    <row r="273" customFormat="false" ht="13.2" hidden="false" customHeight="false" outlineLevel="0" collapsed="false">
      <c r="A273" s="1"/>
      <c r="B273" s="1"/>
      <c r="C273" s="1"/>
      <c r="D273" s="1"/>
      <c r="E273" s="1"/>
      <c r="I273" s="1"/>
      <c r="J273" s="1"/>
      <c r="K273" s="1"/>
      <c r="L273" s="1"/>
      <c r="M273" s="1"/>
      <c r="O273" s="183"/>
    </row>
    <row r="274" customFormat="false" ht="13.2" hidden="false" customHeight="false" outlineLevel="0" collapsed="false">
      <c r="A274" s="1"/>
      <c r="B274" s="1"/>
      <c r="C274" s="1"/>
      <c r="D274" s="1"/>
      <c r="E274" s="1"/>
      <c r="I274" s="1"/>
      <c r="J274" s="1"/>
      <c r="K274" s="1"/>
      <c r="L274" s="1"/>
      <c r="M274" s="1"/>
      <c r="O274" s="183"/>
    </row>
    <row r="275" customFormat="false" ht="13.2" hidden="false" customHeight="false" outlineLevel="0" collapsed="false">
      <c r="A275" s="1"/>
      <c r="B275" s="1"/>
      <c r="C275" s="1"/>
      <c r="D275" s="1"/>
      <c r="E275" s="1"/>
      <c r="I275" s="1"/>
      <c r="J275" s="1"/>
      <c r="K275" s="1"/>
      <c r="L275" s="1"/>
      <c r="M275" s="1"/>
      <c r="O275" s="183"/>
    </row>
    <row r="276" customFormat="false" ht="13.2" hidden="false" customHeight="false" outlineLevel="0" collapsed="false">
      <c r="A276" s="1"/>
      <c r="B276" s="1"/>
      <c r="C276" s="1"/>
      <c r="D276" s="1"/>
      <c r="E276" s="1"/>
      <c r="I276" s="1"/>
      <c r="J276" s="1"/>
      <c r="K276" s="1"/>
      <c r="L276" s="1"/>
      <c r="M276" s="1"/>
      <c r="O276" s="183"/>
    </row>
    <row r="277" customFormat="false" ht="13.2" hidden="false" customHeight="false" outlineLevel="0" collapsed="false">
      <c r="A277" s="1"/>
      <c r="B277" s="1"/>
      <c r="C277" s="1"/>
      <c r="D277" s="1"/>
      <c r="E277" s="1"/>
      <c r="I277" s="1"/>
      <c r="J277" s="1"/>
      <c r="K277" s="1"/>
      <c r="L277" s="1"/>
      <c r="M277" s="1"/>
      <c r="O277" s="183"/>
    </row>
    <row r="278" customFormat="false" ht="13.2" hidden="false" customHeight="false" outlineLevel="0" collapsed="false">
      <c r="A278" s="1"/>
      <c r="B278" s="1"/>
      <c r="C278" s="1"/>
      <c r="D278" s="1"/>
      <c r="E278" s="1"/>
      <c r="I278" s="1"/>
      <c r="J278" s="1"/>
      <c r="K278" s="1"/>
      <c r="L278" s="1"/>
      <c r="M278" s="1"/>
      <c r="O278" s="183"/>
    </row>
    <row r="279" customFormat="false" ht="13.2" hidden="false" customHeight="false" outlineLevel="0" collapsed="false">
      <c r="A279" s="1"/>
      <c r="B279" s="1"/>
      <c r="C279" s="1"/>
      <c r="D279" s="1"/>
      <c r="E279" s="1"/>
      <c r="I279" s="1"/>
      <c r="J279" s="1"/>
      <c r="K279" s="1"/>
      <c r="L279" s="1"/>
      <c r="M279" s="1"/>
      <c r="O279" s="183"/>
    </row>
    <row r="280" customFormat="false" ht="13.2" hidden="false" customHeight="false" outlineLevel="0" collapsed="false">
      <c r="A280" s="1"/>
      <c r="B280" s="1"/>
      <c r="C280" s="1"/>
      <c r="D280" s="1"/>
      <c r="E280" s="1"/>
      <c r="I280" s="1"/>
      <c r="J280" s="1"/>
      <c r="K280" s="1"/>
      <c r="L280" s="1"/>
      <c r="M280" s="1"/>
      <c r="O280" s="183"/>
    </row>
  </sheetData>
  <mergeCells count="2">
    <mergeCell ref="D4:I4"/>
    <mergeCell ref="D6:J6"/>
  </mergeCells>
  <dataValidations count="2"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J143" activeCellId="0" sqref="J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33"/>
    <col collapsed="false" customWidth="true" hidden="false" outlineLevel="0" max="3" min="3" style="0" width="28.66"/>
    <col collapsed="false" customWidth="true" hidden="false" outlineLevel="0" max="4" min="4" style="0" width="14.55"/>
    <col collapsed="false" customWidth="true" hidden="false" outlineLevel="0" max="5" min="5" style="0" width="34.66"/>
    <col collapsed="false" customWidth="true" hidden="false" outlineLevel="0" max="6" min="6" style="1" width="8.55"/>
    <col collapsed="false" customWidth="true" hidden="false" outlineLevel="0" max="7" min="7" style="1" width="14.1"/>
    <col collapsed="false" customWidth="true" hidden="false" outlineLevel="0" max="8" min="8" style="1" width="10.32"/>
    <col collapsed="false" customWidth="true" hidden="false" outlineLevel="0" max="9" min="9" style="0" width="10.99"/>
    <col collapsed="false" customWidth="true" hidden="false" outlineLevel="0" max="10" min="10" style="0" width="23.1"/>
    <col collapsed="false" customWidth="true" hidden="false" outlineLevel="0" max="12" min="11" style="0" width="11.32"/>
    <col collapsed="false" customWidth="true" hidden="false" outlineLevel="0" max="13" min="13" style="0" width="15.32"/>
    <col collapsed="false" customWidth="true" hidden="false" outlineLevel="0" max="14" min="14" style="1" width="11.55"/>
    <col collapsed="false" customWidth="true" hidden="false" outlineLevel="0" max="15" min="15" style="2" width="36.99"/>
  </cols>
  <sheetData>
    <row r="1" customFormat="false" ht="14.4" hidden="false" customHeight="false" outlineLevel="0" collapsed="false">
      <c r="C1" s="3"/>
    </row>
    <row r="2" customFormat="false" ht="14.4" hidden="false" customHeight="false" outlineLevel="0" collapsed="false">
      <c r="C2" s="3" t="s">
        <v>0</v>
      </c>
      <c r="D2" s="4" t="s">
        <v>1</v>
      </c>
    </row>
    <row r="3" customFormat="false" ht="14.4" hidden="false" customHeight="false" outlineLevel="0" collapsed="false">
      <c r="C3" s="3" t="s">
        <v>2</v>
      </c>
      <c r="D3" s="5" t="s">
        <v>3</v>
      </c>
    </row>
    <row r="4" customFormat="false" ht="14.4" hidden="false" customHeight="false" outlineLevel="0" collapsed="false">
      <c r="C4" s="6" t="s">
        <v>4</v>
      </c>
      <c r="D4" s="7" t="s">
        <v>5</v>
      </c>
      <c r="E4" s="7"/>
      <c r="F4" s="7"/>
      <c r="G4" s="7"/>
      <c r="H4" s="7"/>
      <c r="I4" s="7"/>
    </row>
    <row r="5" customFormat="false" ht="14.4" hidden="false" customHeight="false" outlineLevel="0" collapsed="false">
      <c r="C5" s="6" t="s">
        <v>6</v>
      </c>
      <c r="D5" s="8" t="n">
        <v>137</v>
      </c>
    </row>
    <row r="6" customFormat="false" ht="15" hidden="false" customHeight="true" outlineLevel="0" collapsed="false">
      <c r="A6" s="9"/>
      <c r="B6" s="9"/>
      <c r="D6" s="10"/>
      <c r="E6" s="10"/>
      <c r="F6" s="10"/>
      <c r="G6" s="10"/>
      <c r="H6" s="10"/>
      <c r="I6" s="10"/>
      <c r="J6" s="10"/>
    </row>
    <row r="7" s="18" customFormat="true" ht="43.5" hidden="false" customHeight="true" outlineLevel="0" collapsed="false">
      <c r="A7" s="323"/>
      <c r="B7" s="12"/>
      <c r="C7" s="250"/>
      <c r="D7" s="252"/>
      <c r="E7" s="253"/>
    </row>
    <row r="8" customFormat="false" ht="43.2" hidden="false" customHeight="false" outlineLevel="0" collapsed="false">
      <c r="A8" s="443" t="s">
        <v>7</v>
      </c>
      <c r="B8" s="19" t="s">
        <v>8</v>
      </c>
      <c r="C8" s="444" t="s">
        <v>9</v>
      </c>
      <c r="D8" s="20" t="s">
        <v>786</v>
      </c>
      <c r="E8" s="445" t="s">
        <v>11</v>
      </c>
      <c r="F8" s="0"/>
      <c r="G8" s="0"/>
      <c r="H8" s="0"/>
      <c r="N8" s="0"/>
      <c r="O8" s="0"/>
    </row>
    <row r="9" s="30" customFormat="true" ht="16.2" hidden="false" customHeight="true" outlineLevel="0" collapsed="false">
      <c r="A9" s="411" t="n">
        <v>1</v>
      </c>
      <c r="B9" s="327" t="s">
        <v>284</v>
      </c>
      <c r="C9" s="330" t="s">
        <v>34</v>
      </c>
      <c r="D9" s="266" t="n">
        <v>57.9</v>
      </c>
      <c r="E9" s="262" t="s">
        <v>35</v>
      </c>
      <c r="F9" s="446"/>
      <c r="G9" s="446"/>
      <c r="H9" s="446"/>
      <c r="I9" s="29"/>
      <c r="J9" s="29"/>
      <c r="K9" s="29"/>
      <c r="L9" s="29"/>
      <c r="M9" s="29"/>
      <c r="N9" s="29"/>
    </row>
    <row r="10" customFormat="false" ht="13.8" hidden="false" customHeight="false" outlineLevel="0" collapsed="false">
      <c r="A10" s="413" t="n">
        <v>2</v>
      </c>
      <c r="B10" s="340" t="s">
        <v>128</v>
      </c>
      <c r="C10" s="352" t="s">
        <v>129</v>
      </c>
      <c r="D10" s="259" t="n">
        <v>55.6</v>
      </c>
      <c r="E10" s="262" t="s">
        <v>130</v>
      </c>
      <c r="F10" s="447"/>
      <c r="G10" s="447"/>
      <c r="H10" s="447"/>
      <c r="I10" s="35"/>
      <c r="J10" s="35"/>
      <c r="K10" s="35"/>
      <c r="L10" s="35"/>
      <c r="M10" s="35"/>
      <c r="N10" s="35"/>
      <c r="O10" s="0"/>
    </row>
    <row r="11" customFormat="false" ht="26.4" hidden="false" customHeight="false" outlineLevel="0" collapsed="false">
      <c r="A11" s="413" t="n">
        <v>3</v>
      </c>
      <c r="B11" s="327" t="s">
        <v>737</v>
      </c>
      <c r="C11" s="327" t="s">
        <v>580</v>
      </c>
      <c r="D11" s="284" t="n">
        <v>54.9</v>
      </c>
      <c r="E11" s="281" t="s">
        <v>651</v>
      </c>
      <c r="F11" s="448"/>
      <c r="G11" s="447"/>
      <c r="H11" s="447"/>
      <c r="I11" s="35"/>
      <c r="J11" s="35"/>
      <c r="K11" s="35"/>
      <c r="L11" s="35"/>
      <c r="M11" s="35"/>
      <c r="N11" s="35"/>
      <c r="O11" s="0"/>
    </row>
    <row r="12" customFormat="false" ht="12.75" hidden="false" customHeight="true" outlineLevel="0" collapsed="false">
      <c r="A12" s="411" t="n">
        <v>4</v>
      </c>
      <c r="B12" s="340" t="s">
        <v>134</v>
      </c>
      <c r="C12" s="352" t="s">
        <v>129</v>
      </c>
      <c r="D12" s="327" t="n">
        <v>53.4</v>
      </c>
      <c r="E12" s="332" t="s">
        <v>130</v>
      </c>
      <c r="F12" s="448"/>
      <c r="G12" s="447"/>
      <c r="H12" s="447"/>
      <c r="I12" s="35"/>
      <c r="J12" s="35"/>
      <c r="K12" s="35"/>
      <c r="L12" s="35"/>
      <c r="M12" s="35"/>
      <c r="N12" s="35"/>
      <c r="O12" s="0"/>
    </row>
    <row r="13" customFormat="false" ht="13.8" hidden="false" customHeight="false" outlineLevel="0" collapsed="false">
      <c r="A13" s="413" t="n">
        <v>5</v>
      </c>
      <c r="B13" s="327" t="s">
        <v>44</v>
      </c>
      <c r="C13" s="260" t="s">
        <v>45</v>
      </c>
      <c r="D13" s="261" t="n">
        <v>49.6</v>
      </c>
      <c r="E13" s="272" t="s">
        <v>46</v>
      </c>
      <c r="F13" s="448"/>
      <c r="G13" s="0"/>
      <c r="H13" s="0"/>
      <c r="N13" s="0"/>
      <c r="O13" s="0"/>
    </row>
    <row r="14" customFormat="false" ht="13.8" hidden="false" customHeight="false" outlineLevel="0" collapsed="false">
      <c r="A14" s="413" t="n">
        <v>6</v>
      </c>
      <c r="B14" s="327" t="s">
        <v>159</v>
      </c>
      <c r="C14" s="330" t="s">
        <v>541</v>
      </c>
      <c r="D14" s="437" t="n">
        <v>47</v>
      </c>
      <c r="E14" s="259" t="s">
        <v>26</v>
      </c>
      <c r="F14" s="448"/>
      <c r="G14" s="0"/>
      <c r="H14" s="0"/>
      <c r="N14" s="0"/>
      <c r="O14" s="0"/>
    </row>
    <row r="15" customFormat="false" ht="13.8" hidden="false" customHeight="false" outlineLevel="0" collapsed="false">
      <c r="A15" s="411" t="n">
        <v>7</v>
      </c>
      <c r="B15" s="327" t="s">
        <v>787</v>
      </c>
      <c r="C15" s="260" t="s">
        <v>312</v>
      </c>
      <c r="D15" s="261" t="n">
        <v>46</v>
      </c>
      <c r="E15" s="262" t="s">
        <v>313</v>
      </c>
      <c r="F15" s="448"/>
      <c r="G15" s="0"/>
      <c r="H15" s="0"/>
      <c r="N15" s="0"/>
      <c r="O15" s="0"/>
    </row>
    <row r="16" customFormat="false" ht="13.8" hidden="false" customHeight="false" outlineLevel="0" collapsed="false">
      <c r="A16" s="413" t="n">
        <v>8</v>
      </c>
      <c r="B16" s="327" t="s">
        <v>291</v>
      </c>
      <c r="C16" s="260" t="s">
        <v>541</v>
      </c>
      <c r="D16" s="437" t="n">
        <v>46</v>
      </c>
      <c r="E16" s="259" t="s">
        <v>26</v>
      </c>
      <c r="F16" s="448"/>
      <c r="G16" s="0"/>
      <c r="H16" s="0"/>
      <c r="N16" s="0"/>
      <c r="O16" s="0"/>
    </row>
    <row r="17" customFormat="false" ht="13.8" hidden="false" customHeight="false" outlineLevel="0" collapsed="false">
      <c r="A17" s="413" t="n">
        <v>9</v>
      </c>
      <c r="B17" s="327" t="s">
        <v>421</v>
      </c>
      <c r="C17" s="260" t="s">
        <v>422</v>
      </c>
      <c r="D17" s="449" t="n">
        <v>45</v>
      </c>
      <c r="E17" s="262" t="s">
        <v>560</v>
      </c>
      <c r="F17" s="448"/>
      <c r="G17" s="0"/>
      <c r="H17" s="0"/>
      <c r="N17" s="0"/>
      <c r="O17" s="0"/>
    </row>
    <row r="18" customFormat="false" ht="13.8" hidden="false" customHeight="false" outlineLevel="0" collapsed="false">
      <c r="A18" s="411" t="n">
        <v>10</v>
      </c>
      <c r="B18" s="327" t="s">
        <v>788</v>
      </c>
      <c r="C18" s="330" t="s">
        <v>312</v>
      </c>
      <c r="D18" s="261" t="n">
        <v>44</v>
      </c>
      <c r="E18" s="262" t="s">
        <v>419</v>
      </c>
      <c r="F18" s="448"/>
      <c r="G18" s="0"/>
      <c r="H18" s="0"/>
      <c r="N18" s="0"/>
      <c r="O18" s="0"/>
    </row>
    <row r="19" customFormat="false" ht="13.8" hidden="false" customHeight="false" outlineLevel="0" collapsed="false">
      <c r="A19" s="413" t="n">
        <v>11</v>
      </c>
      <c r="B19" s="327" t="s">
        <v>21</v>
      </c>
      <c r="C19" s="330" t="s">
        <v>22</v>
      </c>
      <c r="D19" s="266" t="n">
        <v>43.9</v>
      </c>
      <c r="E19" s="262" t="s">
        <v>23</v>
      </c>
      <c r="F19" s="448"/>
      <c r="G19" s="0"/>
      <c r="H19" s="0"/>
      <c r="N19" s="0"/>
      <c r="O19" s="0"/>
    </row>
    <row r="20" customFormat="false" ht="13.8" hidden="false" customHeight="false" outlineLevel="0" collapsed="false">
      <c r="A20" s="413" t="n">
        <v>12</v>
      </c>
      <c r="B20" s="327" t="s">
        <v>789</v>
      </c>
      <c r="C20" s="260" t="s">
        <v>312</v>
      </c>
      <c r="D20" s="261" t="n">
        <v>42</v>
      </c>
      <c r="E20" s="262" t="s">
        <v>419</v>
      </c>
      <c r="F20" s="448"/>
      <c r="G20" s="0"/>
      <c r="H20" s="0"/>
      <c r="N20" s="0"/>
      <c r="O20" s="0"/>
    </row>
    <row r="21" customFormat="false" ht="13.8" hidden="false" customHeight="false" outlineLevel="0" collapsed="false">
      <c r="A21" s="411" t="n">
        <v>13</v>
      </c>
      <c r="B21" s="259" t="s">
        <v>160</v>
      </c>
      <c r="C21" s="330" t="s">
        <v>541</v>
      </c>
      <c r="D21" s="450" t="n">
        <v>42</v>
      </c>
      <c r="E21" s="327" t="s">
        <v>26</v>
      </c>
      <c r="F21" s="448"/>
      <c r="G21" s="0"/>
      <c r="H21" s="0"/>
      <c r="N21" s="0"/>
      <c r="O21" s="0"/>
    </row>
    <row r="22" customFormat="false" ht="13.8" hidden="false" customHeight="false" outlineLevel="0" collapsed="false">
      <c r="A22" s="413" t="n">
        <v>14</v>
      </c>
      <c r="B22" s="267" t="s">
        <v>157</v>
      </c>
      <c r="C22" s="268" t="s">
        <v>129</v>
      </c>
      <c r="D22" s="259" t="n">
        <v>41.1</v>
      </c>
      <c r="E22" s="262" t="s">
        <v>130</v>
      </c>
      <c r="F22" s="448"/>
      <c r="G22" s="0"/>
      <c r="H22" s="0"/>
      <c r="N22" s="0"/>
      <c r="O22" s="0"/>
    </row>
    <row r="23" customFormat="false" ht="13.8" hidden="false" customHeight="false" outlineLevel="0" collapsed="false">
      <c r="A23" s="413" t="n">
        <v>15</v>
      </c>
      <c r="B23" s="259" t="s">
        <v>425</v>
      </c>
      <c r="C23" s="415" t="s">
        <v>13</v>
      </c>
      <c r="D23" s="264" t="n">
        <v>41</v>
      </c>
      <c r="E23" s="262" t="s">
        <v>148</v>
      </c>
      <c r="F23" s="448"/>
      <c r="G23" s="0"/>
      <c r="H23" s="0"/>
      <c r="N23" s="0"/>
      <c r="O23" s="0"/>
    </row>
    <row r="24" customFormat="false" ht="13.8" hidden="false" customHeight="false" outlineLevel="0" collapsed="false">
      <c r="A24" s="411" t="n">
        <v>16</v>
      </c>
      <c r="B24" s="259" t="s">
        <v>108</v>
      </c>
      <c r="C24" s="274" t="s">
        <v>109</v>
      </c>
      <c r="D24" s="259" t="n">
        <v>41</v>
      </c>
      <c r="E24" s="262" t="s">
        <v>660</v>
      </c>
      <c r="F24" s="448"/>
      <c r="G24" s="0"/>
      <c r="H24" s="0"/>
      <c r="N24" s="0"/>
      <c r="O24" s="0"/>
    </row>
    <row r="25" customFormat="false" ht="13.8" hidden="false" customHeight="false" outlineLevel="0" collapsed="false">
      <c r="A25" s="413" t="n">
        <v>17</v>
      </c>
      <c r="B25" s="259" t="s">
        <v>38</v>
      </c>
      <c r="C25" s="330" t="s">
        <v>570</v>
      </c>
      <c r="D25" s="280" t="n">
        <v>39.9</v>
      </c>
      <c r="E25" s="262" t="s">
        <v>790</v>
      </c>
      <c r="F25" s="448"/>
      <c r="G25" s="0"/>
      <c r="H25" s="0"/>
      <c r="N25" s="0"/>
      <c r="O25" s="0"/>
    </row>
    <row r="26" customFormat="false" ht="26.4" hidden="false" customHeight="false" outlineLevel="0" collapsed="false">
      <c r="A26" s="413" t="n">
        <v>18</v>
      </c>
      <c r="B26" s="259" t="s">
        <v>610</v>
      </c>
      <c r="C26" s="260" t="s">
        <v>580</v>
      </c>
      <c r="D26" s="284" t="n">
        <v>39.5</v>
      </c>
      <c r="E26" s="281" t="s">
        <v>651</v>
      </c>
      <c r="F26" s="448"/>
      <c r="G26" s="0"/>
      <c r="H26" s="0"/>
      <c r="N26" s="0"/>
      <c r="O26" s="0"/>
    </row>
    <row r="27" customFormat="false" ht="13.8" hidden="false" customHeight="false" outlineLevel="0" collapsed="false">
      <c r="A27" s="411" t="n">
        <v>19</v>
      </c>
      <c r="B27" s="259" t="s">
        <v>60</v>
      </c>
      <c r="C27" s="330" t="s">
        <v>570</v>
      </c>
      <c r="D27" s="267" t="n">
        <v>39.5</v>
      </c>
      <c r="E27" s="262" t="s">
        <v>790</v>
      </c>
      <c r="F27" s="448"/>
      <c r="G27" s="0"/>
      <c r="H27" s="0"/>
      <c r="N27" s="0"/>
      <c r="O27" s="0"/>
    </row>
    <row r="28" customFormat="false" ht="13.2" hidden="false" customHeight="false" outlineLevel="0" collapsed="false">
      <c r="A28" s="413" t="n">
        <v>20</v>
      </c>
      <c r="B28" s="259" t="s">
        <v>489</v>
      </c>
      <c r="C28" s="337" t="s">
        <v>13</v>
      </c>
      <c r="D28" s="261" t="n">
        <v>39</v>
      </c>
      <c r="E28" s="272" t="s">
        <v>148</v>
      </c>
      <c r="F28" s="0"/>
      <c r="G28" s="0"/>
      <c r="H28" s="0"/>
      <c r="N28" s="0"/>
      <c r="O28" s="0"/>
    </row>
    <row r="29" customFormat="false" ht="13.2" hidden="false" customHeight="false" outlineLevel="0" collapsed="false">
      <c r="A29" s="413" t="n">
        <v>21</v>
      </c>
      <c r="B29" s="259" t="s">
        <v>415</v>
      </c>
      <c r="C29" s="330" t="s">
        <v>416</v>
      </c>
      <c r="D29" s="264" t="n">
        <v>38.4</v>
      </c>
      <c r="E29" s="262" t="s">
        <v>277</v>
      </c>
      <c r="F29" s="0"/>
      <c r="G29" s="0"/>
      <c r="H29" s="0"/>
      <c r="N29" s="0"/>
      <c r="O29" s="0"/>
    </row>
    <row r="30" customFormat="false" ht="13.2" hidden="false" customHeight="false" outlineLevel="0" collapsed="false">
      <c r="A30" s="411" t="n">
        <v>22</v>
      </c>
      <c r="B30" s="259" t="s">
        <v>32</v>
      </c>
      <c r="C30" s="260" t="s">
        <v>22</v>
      </c>
      <c r="D30" s="284" t="n">
        <v>38.1</v>
      </c>
      <c r="E30" s="262" t="s">
        <v>23</v>
      </c>
      <c r="F30" s="0"/>
      <c r="G30" s="0"/>
      <c r="H30" s="0"/>
      <c r="N30" s="0"/>
      <c r="O30" s="0"/>
    </row>
    <row r="31" customFormat="false" ht="13.2" hidden="false" customHeight="false" outlineLevel="0" collapsed="false">
      <c r="A31" s="413" t="n">
        <v>23</v>
      </c>
      <c r="B31" s="259" t="s">
        <v>791</v>
      </c>
      <c r="C31" s="327" t="s">
        <v>166</v>
      </c>
      <c r="D31" s="272" t="n">
        <v>36.6</v>
      </c>
      <c r="E31" s="272" t="s">
        <v>650</v>
      </c>
      <c r="F31" s="0"/>
      <c r="G31" s="0"/>
      <c r="H31" s="0"/>
      <c r="N31" s="0"/>
      <c r="O31" s="0"/>
    </row>
    <row r="32" customFormat="false" ht="13.2" hidden="false" customHeight="false" outlineLevel="0" collapsed="false">
      <c r="A32" s="413" t="n">
        <v>24</v>
      </c>
      <c r="B32" s="327" t="s">
        <v>91</v>
      </c>
      <c r="C32" s="330" t="s">
        <v>263</v>
      </c>
      <c r="D32" s="264" t="n">
        <v>36.2</v>
      </c>
      <c r="E32" s="262" t="s">
        <v>73</v>
      </c>
      <c r="F32" s="0"/>
      <c r="G32" s="0"/>
      <c r="H32" s="0"/>
      <c r="N32" s="0"/>
      <c r="O32" s="0"/>
    </row>
    <row r="33" customFormat="false" ht="13.2" hidden="false" customHeight="false" outlineLevel="0" collapsed="false">
      <c r="A33" s="411" t="n">
        <v>25</v>
      </c>
      <c r="B33" s="451" t="s">
        <v>82</v>
      </c>
      <c r="C33" s="260" t="s">
        <v>83</v>
      </c>
      <c r="D33" s="264" t="n">
        <v>36.2</v>
      </c>
      <c r="E33" s="344" t="s">
        <v>84</v>
      </c>
      <c r="F33" s="0"/>
      <c r="G33" s="0"/>
      <c r="H33" s="0"/>
      <c r="N33" s="0"/>
      <c r="O33" s="0"/>
    </row>
    <row r="34" customFormat="false" ht="13.2" hidden="false" customHeight="false" outlineLevel="0" collapsed="false">
      <c r="A34" s="413" t="n">
        <v>26</v>
      </c>
      <c r="B34" s="259" t="s">
        <v>792</v>
      </c>
      <c r="C34" s="260" t="s">
        <v>312</v>
      </c>
      <c r="D34" s="261" t="n">
        <v>36</v>
      </c>
      <c r="E34" s="262" t="s">
        <v>313</v>
      </c>
      <c r="F34" s="0"/>
      <c r="G34" s="0"/>
      <c r="H34" s="0"/>
      <c r="N34" s="0"/>
      <c r="O34" s="0"/>
    </row>
    <row r="35" customFormat="false" ht="13.2" hidden="false" customHeight="false" outlineLevel="0" collapsed="false">
      <c r="A35" s="413" t="n">
        <v>27</v>
      </c>
      <c r="B35" s="258" t="s">
        <v>220</v>
      </c>
      <c r="C35" s="258" t="s">
        <v>176</v>
      </c>
      <c r="D35" s="437" t="n">
        <v>35.9</v>
      </c>
      <c r="E35" s="272" t="s">
        <v>419</v>
      </c>
      <c r="F35" s="0"/>
      <c r="G35" s="0"/>
      <c r="H35" s="0"/>
      <c r="N35" s="0"/>
      <c r="O35" s="0"/>
    </row>
    <row r="36" customFormat="false" ht="13.2" hidden="false" customHeight="false" outlineLevel="0" collapsed="false">
      <c r="A36" s="411" t="n">
        <v>28</v>
      </c>
      <c r="B36" s="259" t="s">
        <v>793</v>
      </c>
      <c r="C36" s="327" t="s">
        <v>166</v>
      </c>
      <c r="D36" s="272" t="n">
        <v>35.5</v>
      </c>
      <c r="E36" s="272" t="s">
        <v>650</v>
      </c>
      <c r="F36" s="0"/>
      <c r="G36" s="0"/>
      <c r="H36" s="0"/>
      <c r="N36" s="0"/>
      <c r="O36" s="0"/>
    </row>
    <row r="37" customFormat="false" ht="13.2" hidden="false" customHeight="false" outlineLevel="0" collapsed="false">
      <c r="A37" s="413" t="n">
        <v>29</v>
      </c>
      <c r="B37" s="259" t="s">
        <v>794</v>
      </c>
      <c r="C37" s="327" t="s">
        <v>166</v>
      </c>
      <c r="D37" s="272" t="n">
        <v>35.4</v>
      </c>
      <c r="E37" s="272" t="s">
        <v>650</v>
      </c>
      <c r="F37" s="0"/>
      <c r="G37" s="0"/>
      <c r="H37" s="0"/>
      <c r="N37" s="0"/>
      <c r="O37" s="0"/>
    </row>
    <row r="38" customFormat="false" ht="13.2" hidden="false" customHeight="false" outlineLevel="0" collapsed="false">
      <c r="A38" s="413" t="n">
        <v>30</v>
      </c>
      <c r="B38" s="259" t="s">
        <v>795</v>
      </c>
      <c r="C38" s="327" t="s">
        <v>166</v>
      </c>
      <c r="D38" s="272" t="n">
        <v>35.4</v>
      </c>
      <c r="E38" s="272" t="s">
        <v>650</v>
      </c>
      <c r="F38" s="0"/>
      <c r="G38" s="0"/>
      <c r="H38" s="0"/>
      <c r="N38" s="0"/>
      <c r="O38" s="0"/>
    </row>
    <row r="39" customFormat="false" ht="13.2" hidden="false" customHeight="false" outlineLevel="0" collapsed="false">
      <c r="A39" s="411" t="n">
        <v>31</v>
      </c>
      <c r="B39" s="258" t="s">
        <v>230</v>
      </c>
      <c r="C39" s="341" t="s">
        <v>176</v>
      </c>
      <c r="D39" s="437" t="n">
        <v>35.3</v>
      </c>
      <c r="E39" s="272" t="s">
        <v>419</v>
      </c>
      <c r="F39" s="0"/>
      <c r="G39" s="0"/>
      <c r="H39" s="0"/>
      <c r="N39" s="0"/>
      <c r="O39" s="0"/>
    </row>
    <row r="40" customFormat="false" ht="13.2" hidden="false" customHeight="false" outlineLevel="0" collapsed="false">
      <c r="A40" s="413" t="n">
        <v>32</v>
      </c>
      <c r="B40" s="259" t="s">
        <v>142</v>
      </c>
      <c r="C40" s="330" t="s">
        <v>541</v>
      </c>
      <c r="D40" s="437" t="n">
        <v>35</v>
      </c>
      <c r="E40" s="259" t="s">
        <v>26</v>
      </c>
      <c r="F40" s="0"/>
      <c r="G40" s="0"/>
      <c r="H40" s="0"/>
      <c r="N40" s="0"/>
      <c r="O40" s="0"/>
    </row>
    <row r="41" customFormat="false" ht="13.2" hidden="false" customHeight="false" outlineLevel="0" collapsed="false">
      <c r="A41" s="413" t="n">
        <v>33</v>
      </c>
      <c r="B41" s="274" t="s">
        <v>131</v>
      </c>
      <c r="C41" s="341" t="s">
        <v>80</v>
      </c>
      <c r="D41" s="264" t="n">
        <v>35</v>
      </c>
      <c r="E41" s="262" t="s">
        <v>130</v>
      </c>
      <c r="F41" s="0"/>
      <c r="G41" s="0"/>
      <c r="H41" s="0"/>
      <c r="N41" s="0"/>
      <c r="O41" s="0"/>
    </row>
    <row r="42" customFormat="false" ht="13.2" hidden="false" customHeight="false" outlineLevel="0" collapsed="false">
      <c r="A42" s="411" t="n">
        <v>34</v>
      </c>
      <c r="B42" s="327" t="s">
        <v>93</v>
      </c>
      <c r="C42" s="330" t="s">
        <v>83</v>
      </c>
      <c r="D42" s="261" t="n">
        <v>35</v>
      </c>
      <c r="E42" s="262" t="s">
        <v>84</v>
      </c>
      <c r="F42" s="0"/>
      <c r="G42" s="0"/>
      <c r="H42" s="0"/>
      <c r="N42" s="0"/>
      <c r="O42" s="0"/>
    </row>
    <row r="43" customFormat="false" ht="13.2" hidden="false" customHeight="false" outlineLevel="0" collapsed="false">
      <c r="A43" s="413" t="n">
        <v>35</v>
      </c>
      <c r="B43" s="259" t="s">
        <v>99</v>
      </c>
      <c r="C43" s="330" t="s">
        <v>83</v>
      </c>
      <c r="D43" s="261" t="n">
        <v>35</v>
      </c>
      <c r="E43" s="262" t="s">
        <v>84</v>
      </c>
      <c r="F43" s="0"/>
      <c r="G43" s="0"/>
      <c r="H43" s="0"/>
      <c r="N43" s="0"/>
      <c r="O43" s="0"/>
    </row>
    <row r="44" customFormat="false" ht="13.2" hidden="false" customHeight="false" outlineLevel="0" collapsed="false">
      <c r="A44" s="413" t="n">
        <v>36</v>
      </c>
      <c r="B44" s="259" t="s">
        <v>133</v>
      </c>
      <c r="C44" s="330" t="s">
        <v>83</v>
      </c>
      <c r="D44" s="261" t="n">
        <v>35</v>
      </c>
      <c r="E44" s="262" t="s">
        <v>84</v>
      </c>
      <c r="F44" s="88"/>
      <c r="G44" s="0"/>
      <c r="H44" s="0"/>
      <c r="N44" s="0"/>
      <c r="O44" s="0"/>
    </row>
    <row r="45" customFormat="false" ht="13.2" hidden="false" customHeight="false" outlineLevel="0" collapsed="false">
      <c r="A45" s="411" t="n">
        <v>37</v>
      </c>
      <c r="B45" s="259" t="s">
        <v>37</v>
      </c>
      <c r="C45" s="330" t="s">
        <v>22</v>
      </c>
      <c r="D45" s="284" t="n">
        <v>34.5</v>
      </c>
      <c r="E45" s="262" t="s">
        <v>23</v>
      </c>
      <c r="F45" s="114"/>
      <c r="G45" s="0"/>
      <c r="H45" s="0"/>
      <c r="N45" s="0"/>
      <c r="O45" s="0"/>
    </row>
    <row r="46" customFormat="false" ht="13.2" hidden="false" customHeight="false" outlineLevel="0" collapsed="false">
      <c r="A46" s="413" t="n">
        <v>38</v>
      </c>
      <c r="B46" s="259" t="s">
        <v>424</v>
      </c>
      <c r="C46" s="330" t="s">
        <v>416</v>
      </c>
      <c r="D46" s="261" t="n">
        <v>34.4</v>
      </c>
      <c r="E46" s="262" t="s">
        <v>277</v>
      </c>
      <c r="F46" s="114"/>
      <c r="G46" s="0"/>
      <c r="H46" s="0"/>
      <c r="N46" s="0"/>
      <c r="O46" s="0"/>
    </row>
    <row r="47" customFormat="false" ht="13.2" hidden="false" customHeight="false" outlineLevel="0" collapsed="false">
      <c r="A47" s="413" t="n">
        <v>39</v>
      </c>
      <c r="B47" s="259" t="s">
        <v>64</v>
      </c>
      <c r="C47" s="330" t="s">
        <v>570</v>
      </c>
      <c r="D47" s="267" t="n">
        <v>33.9</v>
      </c>
      <c r="E47" s="262" t="s">
        <v>790</v>
      </c>
      <c r="F47" s="88"/>
      <c r="G47" s="0"/>
      <c r="H47" s="0"/>
      <c r="N47" s="0"/>
      <c r="O47" s="0"/>
    </row>
    <row r="48" customFormat="false" ht="13.2" hidden="false" customHeight="false" outlineLevel="0" collapsed="false">
      <c r="A48" s="411" t="n">
        <v>40</v>
      </c>
      <c r="B48" s="274" t="s">
        <v>41</v>
      </c>
      <c r="C48" s="330" t="s">
        <v>42</v>
      </c>
      <c r="D48" s="275" t="n">
        <v>33.7</v>
      </c>
      <c r="E48" s="262" t="s">
        <v>650</v>
      </c>
      <c r="F48" s="0"/>
      <c r="G48" s="0"/>
      <c r="H48" s="0"/>
      <c r="N48" s="0"/>
      <c r="O48" s="0"/>
    </row>
    <row r="49" customFormat="false" ht="13.2" hidden="false" customHeight="false" outlineLevel="0" collapsed="false">
      <c r="A49" s="413" t="n">
        <v>41</v>
      </c>
      <c r="B49" s="259" t="s">
        <v>118</v>
      </c>
      <c r="C49" s="336" t="s">
        <v>109</v>
      </c>
      <c r="D49" s="259" t="n">
        <v>33.3</v>
      </c>
      <c r="E49" s="262" t="s">
        <v>660</v>
      </c>
      <c r="F49" s="0"/>
      <c r="G49" s="0"/>
      <c r="H49" s="0"/>
      <c r="N49" s="0"/>
      <c r="O49" s="0"/>
    </row>
    <row r="50" customFormat="false" ht="13.2" hidden="false" customHeight="false" outlineLevel="0" collapsed="false">
      <c r="A50" s="413" t="n">
        <v>42</v>
      </c>
      <c r="B50" s="259" t="s">
        <v>191</v>
      </c>
      <c r="C50" s="330" t="s">
        <v>114</v>
      </c>
      <c r="D50" s="264" t="n">
        <v>33.2</v>
      </c>
      <c r="E50" s="262" t="s">
        <v>574</v>
      </c>
      <c r="F50" s="0"/>
      <c r="G50" s="0"/>
      <c r="H50" s="0"/>
      <c r="N50" s="0"/>
      <c r="O50" s="0"/>
    </row>
    <row r="51" customFormat="false" ht="13.2" hidden="false" customHeight="false" outlineLevel="0" collapsed="false">
      <c r="A51" s="411" t="n">
        <v>43</v>
      </c>
      <c r="B51" s="259" t="s">
        <v>796</v>
      </c>
      <c r="C51" s="330" t="s">
        <v>312</v>
      </c>
      <c r="D51" s="261" t="n">
        <v>33</v>
      </c>
      <c r="E51" s="262" t="s">
        <v>419</v>
      </c>
      <c r="F51" s="0"/>
      <c r="G51" s="0"/>
      <c r="H51" s="0"/>
      <c r="N51" s="0"/>
      <c r="O51" s="0"/>
    </row>
    <row r="52" customFormat="false" ht="13.2" hidden="false" customHeight="false" outlineLevel="0" collapsed="false">
      <c r="A52" s="413" t="n">
        <v>44</v>
      </c>
      <c r="B52" s="259" t="s">
        <v>328</v>
      </c>
      <c r="C52" s="330" t="s">
        <v>342</v>
      </c>
      <c r="D52" s="264" t="n">
        <v>33</v>
      </c>
      <c r="E52" s="262" t="s">
        <v>330</v>
      </c>
      <c r="F52" s="0"/>
      <c r="G52" s="0"/>
      <c r="H52" s="0"/>
      <c r="N52" s="0"/>
      <c r="O52" s="0"/>
    </row>
    <row r="53" customFormat="false" ht="13.2" hidden="false" customHeight="false" outlineLevel="0" collapsed="false">
      <c r="A53" s="413" t="n">
        <v>45</v>
      </c>
      <c r="B53" s="283" t="s">
        <v>302</v>
      </c>
      <c r="C53" s="328" t="s">
        <v>28</v>
      </c>
      <c r="D53" s="259" t="n">
        <v>32.6</v>
      </c>
      <c r="E53" s="259" t="s">
        <v>126</v>
      </c>
      <c r="F53" s="0"/>
      <c r="G53" s="0"/>
      <c r="H53" s="0"/>
      <c r="N53" s="0"/>
      <c r="O53" s="0"/>
    </row>
    <row r="54" customFormat="false" ht="13.2" hidden="false" customHeight="false" outlineLevel="0" collapsed="false">
      <c r="A54" s="411" t="n">
        <v>46</v>
      </c>
      <c r="B54" s="259" t="s">
        <v>797</v>
      </c>
      <c r="C54" s="330" t="s">
        <v>114</v>
      </c>
      <c r="D54" s="264" t="n">
        <v>32.6</v>
      </c>
      <c r="E54" s="262" t="s">
        <v>574</v>
      </c>
      <c r="F54" s="0"/>
      <c r="G54" s="0"/>
      <c r="H54" s="0"/>
      <c r="N54" s="0"/>
      <c r="O54" s="0"/>
    </row>
    <row r="55" customFormat="false" ht="13.2" hidden="false" customHeight="false" outlineLevel="0" collapsed="false">
      <c r="A55" s="413" t="n">
        <v>47</v>
      </c>
      <c r="B55" s="259" t="s">
        <v>798</v>
      </c>
      <c r="C55" s="327" t="s">
        <v>166</v>
      </c>
      <c r="D55" s="272" t="n">
        <v>32.4</v>
      </c>
      <c r="E55" s="262" t="s">
        <v>650</v>
      </c>
      <c r="F55" s="0"/>
      <c r="G55" s="0"/>
      <c r="H55" s="0"/>
      <c r="N55" s="0"/>
      <c r="O55" s="0"/>
    </row>
    <row r="56" customFormat="false" ht="13.2" hidden="false" customHeight="false" outlineLevel="0" collapsed="false">
      <c r="A56" s="413" t="n">
        <v>48</v>
      </c>
      <c r="B56" s="327" t="s">
        <v>490</v>
      </c>
      <c r="C56" s="337" t="s">
        <v>13</v>
      </c>
      <c r="D56" s="259" t="n">
        <v>32</v>
      </c>
      <c r="E56" s="272" t="s">
        <v>148</v>
      </c>
      <c r="F56" s="0"/>
      <c r="G56" s="0"/>
      <c r="H56" s="0"/>
      <c r="N56" s="0"/>
      <c r="O56" s="0"/>
    </row>
    <row r="57" customFormat="false" ht="13.2" hidden="false" customHeight="false" outlineLevel="0" collapsed="false">
      <c r="A57" s="411" t="n">
        <v>49</v>
      </c>
      <c r="B57" s="336" t="s">
        <v>55</v>
      </c>
      <c r="C57" s="260" t="s">
        <v>42</v>
      </c>
      <c r="D57" s="273" t="n">
        <v>31.9</v>
      </c>
      <c r="E57" s="272" t="s">
        <v>43</v>
      </c>
      <c r="F57" s="0"/>
      <c r="G57" s="0"/>
      <c r="H57" s="0"/>
      <c r="N57" s="0"/>
      <c r="O57" s="0"/>
    </row>
    <row r="58" customFormat="false" ht="13.2" hidden="false" customHeight="false" outlineLevel="0" collapsed="false">
      <c r="A58" s="413" t="n">
        <v>50</v>
      </c>
      <c r="B58" s="327" t="s">
        <v>586</v>
      </c>
      <c r="C58" s="260" t="s">
        <v>587</v>
      </c>
      <c r="D58" s="452" t="n">
        <v>31.4</v>
      </c>
      <c r="E58" s="259" t="s">
        <v>429</v>
      </c>
      <c r="F58" s="0"/>
      <c r="G58" s="0"/>
      <c r="H58" s="0"/>
      <c r="N58" s="0"/>
      <c r="O58" s="0"/>
    </row>
    <row r="59" customFormat="false" ht="13.2" hidden="false" customHeight="false" outlineLevel="0" collapsed="false">
      <c r="A59" s="413" t="n">
        <v>51</v>
      </c>
      <c r="B59" s="341" t="s">
        <v>214</v>
      </c>
      <c r="C59" s="258" t="s">
        <v>176</v>
      </c>
      <c r="D59" s="437" t="n">
        <v>31.2</v>
      </c>
      <c r="E59" s="453" t="s">
        <v>419</v>
      </c>
      <c r="F59" s="0"/>
      <c r="G59" s="0"/>
      <c r="H59" s="0"/>
      <c r="N59" s="0"/>
      <c r="O59" s="0"/>
    </row>
    <row r="60" customFormat="false" ht="13.2" hidden="false" customHeight="false" outlineLevel="0" collapsed="false">
      <c r="A60" s="411" t="n">
        <v>52</v>
      </c>
      <c r="B60" s="327" t="s">
        <v>799</v>
      </c>
      <c r="C60" s="260" t="s">
        <v>312</v>
      </c>
      <c r="D60" s="261" t="n">
        <v>31</v>
      </c>
      <c r="E60" s="262" t="s">
        <v>419</v>
      </c>
      <c r="F60" s="0"/>
      <c r="G60" s="0"/>
      <c r="H60" s="0"/>
      <c r="N60" s="0"/>
      <c r="O60" s="0"/>
    </row>
    <row r="61" customFormat="false" ht="13.2" hidden="false" customHeight="false" outlineLevel="0" collapsed="false">
      <c r="A61" s="413" t="n">
        <v>53</v>
      </c>
      <c r="B61" s="259" t="s">
        <v>800</v>
      </c>
      <c r="C61" s="330" t="s">
        <v>312</v>
      </c>
      <c r="D61" s="454" t="n">
        <v>31</v>
      </c>
      <c r="E61" s="344" t="s">
        <v>419</v>
      </c>
      <c r="F61" s="0"/>
      <c r="G61" s="0"/>
      <c r="H61" s="0"/>
      <c r="N61" s="0"/>
      <c r="O61" s="0"/>
    </row>
    <row r="62" customFormat="false" ht="13.2" hidden="false" customHeight="false" outlineLevel="0" collapsed="false">
      <c r="A62" s="413" t="n">
        <v>54</v>
      </c>
      <c r="B62" s="259" t="s">
        <v>335</v>
      </c>
      <c r="C62" s="330" t="s">
        <v>342</v>
      </c>
      <c r="D62" s="261" t="n">
        <v>31</v>
      </c>
      <c r="E62" s="344" t="s">
        <v>330</v>
      </c>
      <c r="F62" s="0"/>
      <c r="G62" s="0"/>
      <c r="H62" s="0"/>
      <c r="N62" s="0"/>
      <c r="O62" s="0"/>
    </row>
    <row r="63" customFormat="false" ht="13.2" hidden="false" customHeight="false" outlineLevel="0" collapsed="false">
      <c r="A63" s="411" t="n">
        <v>55</v>
      </c>
      <c r="B63" s="259" t="s">
        <v>801</v>
      </c>
      <c r="C63" s="327" t="s">
        <v>166</v>
      </c>
      <c r="D63" s="455" t="n">
        <v>30.6</v>
      </c>
      <c r="E63" s="425" t="s">
        <v>650</v>
      </c>
      <c r="F63" s="0"/>
      <c r="G63" s="0"/>
      <c r="H63" s="0"/>
      <c r="N63" s="0"/>
      <c r="O63" s="0"/>
    </row>
    <row r="64" customFormat="false" ht="13.2" hidden="false" customHeight="false" outlineLevel="0" collapsed="false">
      <c r="A64" s="413" t="n">
        <v>56</v>
      </c>
      <c r="B64" s="350" t="s">
        <v>51</v>
      </c>
      <c r="C64" s="260" t="s">
        <v>273</v>
      </c>
      <c r="D64" s="261" t="n">
        <v>30.6</v>
      </c>
      <c r="E64" s="262" t="s">
        <v>53</v>
      </c>
      <c r="F64" s="0"/>
      <c r="G64" s="0"/>
      <c r="H64" s="0"/>
      <c r="N64" s="0"/>
      <c r="O64" s="0"/>
    </row>
    <row r="65" customFormat="false" ht="13.2" hidden="false" customHeight="false" outlineLevel="0" collapsed="false">
      <c r="A65" s="413" t="n">
        <v>57</v>
      </c>
      <c r="B65" s="259" t="s">
        <v>802</v>
      </c>
      <c r="C65" s="259" t="s">
        <v>166</v>
      </c>
      <c r="D65" s="272" t="n">
        <v>30.3</v>
      </c>
      <c r="E65" s="272" t="s">
        <v>650</v>
      </c>
      <c r="F65" s="0"/>
      <c r="G65" s="0"/>
      <c r="H65" s="0"/>
      <c r="N65" s="0"/>
      <c r="O65" s="0"/>
    </row>
    <row r="66" customFormat="false" ht="13.2" hidden="false" customHeight="false" outlineLevel="0" collapsed="false">
      <c r="A66" s="411" t="n">
        <v>58</v>
      </c>
      <c r="B66" s="259" t="s">
        <v>526</v>
      </c>
      <c r="C66" s="260" t="s">
        <v>587</v>
      </c>
      <c r="D66" s="264" t="n">
        <v>29.6</v>
      </c>
      <c r="E66" s="259" t="s">
        <v>429</v>
      </c>
      <c r="F66" s="0"/>
      <c r="G66" s="0"/>
      <c r="H66" s="0"/>
      <c r="N66" s="0"/>
      <c r="O66" s="0"/>
    </row>
    <row r="67" customFormat="false" ht="13.2" hidden="false" customHeight="false" outlineLevel="0" collapsed="false">
      <c r="A67" s="413" t="n">
        <v>59</v>
      </c>
      <c r="B67" s="259" t="s">
        <v>127</v>
      </c>
      <c r="C67" s="274" t="s">
        <v>109</v>
      </c>
      <c r="D67" s="267" t="n">
        <v>29.2</v>
      </c>
      <c r="E67" s="262" t="s">
        <v>660</v>
      </c>
      <c r="F67" s="0"/>
      <c r="G67" s="0"/>
      <c r="H67" s="0"/>
      <c r="N67" s="0"/>
      <c r="O67" s="0"/>
    </row>
    <row r="68" customFormat="false" ht="13.2" hidden="false" customHeight="false" outlineLevel="0" collapsed="false">
      <c r="A68" s="413" t="n">
        <v>60</v>
      </c>
      <c r="B68" s="259" t="s">
        <v>257</v>
      </c>
      <c r="C68" s="260" t="s">
        <v>657</v>
      </c>
      <c r="D68" s="264" t="n">
        <v>29</v>
      </c>
      <c r="E68" s="262" t="s">
        <v>552</v>
      </c>
      <c r="F68" s="0"/>
      <c r="G68" s="0"/>
      <c r="H68" s="0"/>
      <c r="N68" s="0"/>
      <c r="O68" s="0"/>
    </row>
    <row r="69" customFormat="false" ht="13.2" hidden="false" customHeight="false" outlineLevel="0" collapsed="false">
      <c r="A69" s="411" t="n">
        <v>61</v>
      </c>
      <c r="B69" s="259" t="s">
        <v>24</v>
      </c>
      <c r="C69" s="260" t="s">
        <v>541</v>
      </c>
      <c r="D69" s="264" t="n">
        <v>29</v>
      </c>
      <c r="E69" s="259" t="s">
        <v>26</v>
      </c>
      <c r="F69" s="0"/>
      <c r="G69" s="0"/>
      <c r="H69" s="0"/>
      <c r="N69" s="0"/>
      <c r="O69" s="0"/>
    </row>
    <row r="70" customFormat="false" ht="13.2" hidden="false" customHeight="false" outlineLevel="0" collapsed="false">
      <c r="A70" s="413" t="n">
        <v>62</v>
      </c>
      <c r="B70" s="259" t="s">
        <v>336</v>
      </c>
      <c r="C70" s="260" t="s">
        <v>342</v>
      </c>
      <c r="D70" s="261" t="n">
        <v>29</v>
      </c>
      <c r="E70" s="262" t="s">
        <v>330</v>
      </c>
      <c r="F70" s="0"/>
      <c r="G70" s="0"/>
      <c r="H70" s="0"/>
      <c r="N70" s="0"/>
      <c r="O70" s="0"/>
    </row>
    <row r="71" customFormat="false" ht="13.2" hidden="false" customHeight="false" outlineLevel="0" collapsed="false">
      <c r="A71" s="413" t="n">
        <v>63</v>
      </c>
      <c r="B71" s="259" t="s">
        <v>803</v>
      </c>
      <c r="C71" s="260" t="s">
        <v>431</v>
      </c>
      <c r="D71" s="264" t="n">
        <v>29</v>
      </c>
      <c r="E71" s="259" t="s">
        <v>432</v>
      </c>
      <c r="F71" s="0"/>
      <c r="G71" s="0"/>
      <c r="H71" s="0"/>
      <c r="N71" s="0"/>
      <c r="O71" s="0"/>
    </row>
    <row r="72" customFormat="false" ht="13.2" hidden="false" customHeight="false" outlineLevel="0" collapsed="false">
      <c r="A72" s="411" t="n">
        <v>64</v>
      </c>
      <c r="B72" s="259" t="s">
        <v>804</v>
      </c>
      <c r="C72" s="260" t="s">
        <v>431</v>
      </c>
      <c r="D72" s="261" t="n">
        <v>29</v>
      </c>
      <c r="E72" s="259" t="s">
        <v>432</v>
      </c>
      <c r="F72" s="0"/>
      <c r="G72" s="0"/>
      <c r="H72" s="0"/>
      <c r="N72" s="0"/>
      <c r="O72" s="0"/>
    </row>
    <row r="73" customFormat="false" ht="13.2" hidden="false" customHeight="false" outlineLevel="0" collapsed="false">
      <c r="A73" s="431" t="n">
        <v>65</v>
      </c>
      <c r="B73" s="54" t="s">
        <v>305</v>
      </c>
      <c r="C73" s="36" t="s">
        <v>34</v>
      </c>
      <c r="D73" s="39" t="n">
        <v>28.7</v>
      </c>
      <c r="E73" s="32" t="s">
        <v>35</v>
      </c>
      <c r="F73" s="0"/>
      <c r="G73" s="0"/>
      <c r="H73" s="0"/>
      <c r="N73" s="0"/>
      <c r="O73" s="0"/>
    </row>
    <row r="74" customFormat="false" ht="13.2" hidden="false" customHeight="false" outlineLevel="0" collapsed="false">
      <c r="A74" s="431" t="n">
        <v>66</v>
      </c>
      <c r="B74" s="54" t="s">
        <v>105</v>
      </c>
      <c r="C74" s="36" t="s">
        <v>106</v>
      </c>
      <c r="D74" s="56" t="n">
        <v>28.4</v>
      </c>
      <c r="E74" s="32" t="s">
        <v>107</v>
      </c>
      <c r="F74" s="0"/>
      <c r="G74" s="0"/>
      <c r="H74" s="0"/>
      <c r="N74" s="0"/>
      <c r="O74" s="0"/>
    </row>
    <row r="75" customFormat="false" ht="13.2" hidden="false" customHeight="false" outlineLevel="0" collapsed="false">
      <c r="A75" s="429" t="n">
        <v>67</v>
      </c>
      <c r="B75" s="54" t="s">
        <v>67</v>
      </c>
      <c r="C75" s="36" t="s">
        <v>570</v>
      </c>
      <c r="D75" s="55" t="n">
        <v>28.4</v>
      </c>
      <c r="E75" s="32" t="s">
        <v>790</v>
      </c>
      <c r="F75" s="0"/>
      <c r="G75" s="0"/>
      <c r="H75" s="0"/>
      <c r="N75" s="0"/>
      <c r="O75" s="0"/>
    </row>
    <row r="76" customFormat="false" ht="13.2" hidden="false" customHeight="false" outlineLevel="0" collapsed="false">
      <c r="A76" s="431" t="n">
        <v>68</v>
      </c>
      <c r="B76" s="170" t="s">
        <v>119</v>
      </c>
      <c r="C76" s="433" t="s">
        <v>106</v>
      </c>
      <c r="D76" s="56" t="n">
        <v>28</v>
      </c>
      <c r="E76" s="32" t="s">
        <v>107</v>
      </c>
      <c r="F76" s="0"/>
      <c r="G76" s="0"/>
      <c r="H76" s="0"/>
      <c r="N76" s="0"/>
      <c r="O76" s="0"/>
    </row>
    <row r="77" customFormat="false" ht="13.2" hidden="false" customHeight="false" outlineLevel="0" collapsed="false">
      <c r="A77" s="431" t="n">
        <v>69</v>
      </c>
      <c r="B77" s="402" t="s">
        <v>79</v>
      </c>
      <c r="C77" s="78" t="s">
        <v>80</v>
      </c>
      <c r="D77" s="53" t="n">
        <v>28</v>
      </c>
      <c r="E77" s="62" t="s">
        <v>130</v>
      </c>
      <c r="F77" s="0"/>
      <c r="G77" s="0"/>
      <c r="H77" s="0"/>
      <c r="N77" s="0"/>
      <c r="O77" s="0"/>
    </row>
    <row r="78" customFormat="false" ht="13.2" hidden="false" customHeight="false" outlineLevel="0" collapsed="false">
      <c r="A78" s="429" t="n">
        <v>70</v>
      </c>
      <c r="B78" s="54" t="s">
        <v>120</v>
      </c>
      <c r="C78" s="36" t="s">
        <v>106</v>
      </c>
      <c r="D78" s="456" t="n">
        <v>27.8</v>
      </c>
      <c r="E78" s="32" t="s">
        <v>107</v>
      </c>
      <c r="F78" s="0"/>
      <c r="G78" s="0"/>
      <c r="H78" s="0"/>
      <c r="N78" s="0"/>
      <c r="O78" s="0"/>
    </row>
    <row r="79" customFormat="false" ht="13.2" hidden="false" customHeight="false" outlineLevel="0" collapsed="false">
      <c r="A79" s="431" t="n">
        <v>71</v>
      </c>
      <c r="B79" s="54" t="s">
        <v>18</v>
      </c>
      <c r="C79" s="37" t="s">
        <v>19</v>
      </c>
      <c r="D79" s="31" t="n">
        <v>27.2</v>
      </c>
      <c r="E79" s="37" t="s">
        <v>20</v>
      </c>
      <c r="F79" s="0"/>
      <c r="G79" s="0"/>
      <c r="H79" s="0"/>
      <c r="N79" s="0"/>
      <c r="O79" s="0"/>
    </row>
    <row r="80" customFormat="false" ht="13.2" hidden="false" customHeight="false" outlineLevel="0" collapsed="false">
      <c r="A80" s="431" t="n">
        <v>72</v>
      </c>
      <c r="B80" s="31" t="s">
        <v>805</v>
      </c>
      <c r="C80" s="36" t="s">
        <v>312</v>
      </c>
      <c r="D80" s="53" t="n">
        <v>27</v>
      </c>
      <c r="E80" s="32" t="s">
        <v>419</v>
      </c>
      <c r="F80" s="0"/>
      <c r="G80" s="0"/>
      <c r="H80" s="0"/>
      <c r="N80" s="0"/>
      <c r="O80" s="0"/>
    </row>
    <row r="81" customFormat="false" ht="13.2" hidden="false" customHeight="false" outlineLevel="0" collapsed="false">
      <c r="A81" s="429" t="n">
        <v>73</v>
      </c>
      <c r="B81" s="31" t="s">
        <v>278</v>
      </c>
      <c r="C81" s="36" t="s">
        <v>806</v>
      </c>
      <c r="D81" s="40" t="n">
        <v>27</v>
      </c>
      <c r="E81" s="32" t="s">
        <v>807</v>
      </c>
      <c r="F81" s="0"/>
      <c r="G81" s="0"/>
      <c r="H81" s="0"/>
      <c r="N81" s="0"/>
      <c r="O81" s="0"/>
    </row>
    <row r="82" customFormat="false" ht="13.2" hidden="false" customHeight="false" outlineLevel="0" collapsed="false">
      <c r="A82" s="431" t="n">
        <v>74</v>
      </c>
      <c r="B82" s="170" t="s">
        <v>282</v>
      </c>
      <c r="C82" s="43" t="s">
        <v>34</v>
      </c>
      <c r="D82" s="39" t="n">
        <v>26.5</v>
      </c>
      <c r="E82" s="32" t="s">
        <v>35</v>
      </c>
      <c r="F82" s="0"/>
      <c r="G82" s="0"/>
      <c r="H82" s="0"/>
      <c r="N82" s="0"/>
      <c r="O82" s="0"/>
    </row>
    <row r="83" customFormat="false" ht="13.2" hidden="false" customHeight="false" outlineLevel="0" collapsed="false">
      <c r="A83" s="431" t="n">
        <v>75</v>
      </c>
      <c r="B83" s="25" t="s">
        <v>78</v>
      </c>
      <c r="C83" s="43" t="s">
        <v>45</v>
      </c>
      <c r="D83" s="53" t="n">
        <v>26.3</v>
      </c>
      <c r="E83" s="38" t="s">
        <v>46</v>
      </c>
      <c r="F83" s="0"/>
      <c r="G83" s="0"/>
      <c r="H83" s="0"/>
      <c r="N83" s="0"/>
      <c r="O83" s="0"/>
    </row>
    <row r="84" customFormat="false" ht="13.2" hidden="false" customHeight="false" outlineLevel="0" collapsed="false">
      <c r="A84" s="429" t="n">
        <v>76</v>
      </c>
      <c r="B84" s="170" t="s">
        <v>132</v>
      </c>
      <c r="C84" s="43" t="s">
        <v>106</v>
      </c>
      <c r="D84" s="31" t="n">
        <v>26.1</v>
      </c>
      <c r="E84" s="32" t="s">
        <v>107</v>
      </c>
      <c r="F84" s="0"/>
      <c r="G84" s="0"/>
      <c r="H84" s="0"/>
      <c r="N84" s="0"/>
      <c r="O84" s="0"/>
    </row>
    <row r="85" customFormat="false" ht="13.2" hidden="false" customHeight="false" outlineLevel="0" collapsed="false">
      <c r="A85" s="431" t="n">
        <v>77</v>
      </c>
      <c r="B85" s="170" t="s">
        <v>245</v>
      </c>
      <c r="C85" s="43" t="s">
        <v>151</v>
      </c>
      <c r="D85" s="40" t="n">
        <v>26.1</v>
      </c>
      <c r="E85" s="32" t="s">
        <v>152</v>
      </c>
      <c r="F85" s="0"/>
      <c r="G85" s="0"/>
      <c r="H85" s="0"/>
      <c r="N85" s="0"/>
      <c r="O85" s="0"/>
    </row>
    <row r="86" customFormat="false" ht="13.2" hidden="false" customHeight="false" outlineLevel="0" collapsed="false">
      <c r="A86" s="431" t="n">
        <v>78</v>
      </c>
      <c r="B86" s="170" t="s">
        <v>808</v>
      </c>
      <c r="C86" s="43" t="s">
        <v>312</v>
      </c>
      <c r="D86" s="53" t="n">
        <v>26</v>
      </c>
      <c r="E86" s="32" t="s">
        <v>419</v>
      </c>
      <c r="F86" s="0"/>
      <c r="G86" s="0"/>
      <c r="H86" s="0"/>
      <c r="N86" s="0"/>
      <c r="O86" s="0"/>
    </row>
    <row r="87" customFormat="false" ht="13.2" hidden="false" customHeight="false" outlineLevel="0" collapsed="false">
      <c r="A87" s="429" t="n">
        <v>79</v>
      </c>
      <c r="B87" s="54" t="s">
        <v>536</v>
      </c>
      <c r="C87" s="457" t="s">
        <v>13</v>
      </c>
      <c r="D87" s="31" t="n">
        <v>26</v>
      </c>
      <c r="E87" s="41" t="s">
        <v>148</v>
      </c>
      <c r="F87" s="0"/>
      <c r="G87" s="0"/>
      <c r="H87" s="0"/>
      <c r="N87" s="0"/>
      <c r="O87" s="0"/>
    </row>
    <row r="88" customFormat="false" ht="13.2" hidden="false" customHeight="false" outlineLevel="0" collapsed="false">
      <c r="A88" s="431" t="n">
        <v>80</v>
      </c>
      <c r="B88" s="191" t="s">
        <v>144</v>
      </c>
      <c r="C88" s="78" t="s">
        <v>80</v>
      </c>
      <c r="D88" s="53" t="n">
        <v>26</v>
      </c>
      <c r="E88" s="62" t="s">
        <v>130</v>
      </c>
      <c r="F88" s="0"/>
      <c r="G88" s="0"/>
      <c r="H88" s="0"/>
      <c r="N88" s="0"/>
      <c r="O88" s="0"/>
    </row>
    <row r="89" customFormat="false" ht="13.2" hidden="false" customHeight="false" outlineLevel="0" collapsed="false">
      <c r="A89" s="431" t="n">
        <v>81</v>
      </c>
      <c r="B89" s="31" t="s">
        <v>96</v>
      </c>
      <c r="C89" s="43" t="s">
        <v>273</v>
      </c>
      <c r="D89" s="53" t="n">
        <v>26</v>
      </c>
      <c r="E89" s="32" t="s">
        <v>53</v>
      </c>
      <c r="F89" s="0"/>
      <c r="G89" s="0"/>
      <c r="H89" s="0"/>
      <c r="N89" s="0"/>
      <c r="O89" s="0"/>
    </row>
    <row r="90" customFormat="false" ht="13.2" hidden="false" customHeight="false" outlineLevel="0" collapsed="false">
      <c r="A90" s="429" t="n">
        <v>82</v>
      </c>
      <c r="B90" s="31" t="s">
        <v>245</v>
      </c>
      <c r="C90" s="25" t="s">
        <v>153</v>
      </c>
      <c r="D90" s="31" t="n">
        <v>26</v>
      </c>
      <c r="E90" s="31" t="s">
        <v>152</v>
      </c>
      <c r="F90" s="0"/>
      <c r="G90" s="0"/>
      <c r="H90" s="0"/>
      <c r="N90" s="0"/>
      <c r="O90" s="0"/>
    </row>
    <row r="91" customFormat="false" ht="13.2" hidden="false" customHeight="false" outlineLevel="0" collapsed="false">
      <c r="A91" s="431" t="n">
        <v>83</v>
      </c>
      <c r="B91" s="54" t="s">
        <v>427</v>
      </c>
      <c r="C91" s="43" t="s">
        <v>587</v>
      </c>
      <c r="D91" s="53" t="n">
        <v>25.8</v>
      </c>
      <c r="E91" s="31" t="s">
        <v>429</v>
      </c>
      <c r="F91" s="0"/>
      <c r="G91" s="0"/>
      <c r="H91" s="0"/>
      <c r="N91" s="0"/>
      <c r="O91" s="0"/>
    </row>
    <row r="92" customFormat="false" ht="13.2" hidden="false" customHeight="false" outlineLevel="0" collapsed="false">
      <c r="A92" s="431" t="n">
        <v>84</v>
      </c>
      <c r="B92" s="54" t="s">
        <v>809</v>
      </c>
      <c r="C92" s="170" t="s">
        <v>166</v>
      </c>
      <c r="D92" s="147" t="n">
        <v>25.3</v>
      </c>
      <c r="E92" s="41" t="s">
        <v>650</v>
      </c>
      <c r="F92" s="0"/>
      <c r="G92" s="0"/>
      <c r="H92" s="0"/>
      <c r="N92" s="0"/>
      <c r="O92" s="0"/>
    </row>
    <row r="93" customFormat="false" ht="13.2" hidden="false" customHeight="false" outlineLevel="0" collapsed="false">
      <c r="A93" s="429" t="n">
        <v>85</v>
      </c>
      <c r="B93" s="31" t="s">
        <v>61</v>
      </c>
      <c r="C93" s="43" t="s">
        <v>22</v>
      </c>
      <c r="D93" s="44" t="n">
        <v>25.3</v>
      </c>
      <c r="E93" s="32" t="s">
        <v>23</v>
      </c>
      <c r="F93" s="0"/>
      <c r="G93" s="0"/>
      <c r="H93" s="0"/>
      <c r="N93" s="0"/>
      <c r="O93" s="0"/>
    </row>
    <row r="94" customFormat="false" ht="13.2" hidden="false" customHeight="false" outlineLevel="0" collapsed="false">
      <c r="A94" s="431" t="n">
        <v>86</v>
      </c>
      <c r="B94" s="54" t="s">
        <v>810</v>
      </c>
      <c r="C94" s="36" t="s">
        <v>114</v>
      </c>
      <c r="D94" s="40" t="n">
        <v>25.3</v>
      </c>
      <c r="E94" s="32" t="s">
        <v>574</v>
      </c>
      <c r="F94" s="0"/>
      <c r="G94" s="0"/>
      <c r="H94" s="0"/>
      <c r="N94" s="0"/>
      <c r="O94" s="0"/>
    </row>
    <row r="95" customFormat="false" ht="13.2" hidden="false" customHeight="false" outlineLevel="0" collapsed="false">
      <c r="A95" s="431" t="n">
        <v>87</v>
      </c>
      <c r="B95" s="170" t="s">
        <v>811</v>
      </c>
      <c r="C95" s="43" t="s">
        <v>114</v>
      </c>
      <c r="D95" s="40" t="n">
        <v>25.2</v>
      </c>
      <c r="E95" s="32" t="s">
        <v>574</v>
      </c>
      <c r="F95" s="0"/>
      <c r="G95" s="0"/>
      <c r="H95" s="0"/>
      <c r="N95" s="0"/>
      <c r="O95" s="0"/>
    </row>
    <row r="96" customFormat="false" ht="13.2" hidden="false" customHeight="false" outlineLevel="0" collapsed="false">
      <c r="A96" s="429" t="n">
        <v>88</v>
      </c>
      <c r="B96" s="25" t="s">
        <v>812</v>
      </c>
      <c r="C96" s="43" t="s">
        <v>312</v>
      </c>
      <c r="D96" s="53" t="n">
        <v>25</v>
      </c>
      <c r="E96" s="32" t="s">
        <v>419</v>
      </c>
      <c r="F96" s="0"/>
      <c r="G96" s="0"/>
      <c r="H96" s="0"/>
      <c r="N96" s="0"/>
      <c r="O96" s="0"/>
    </row>
    <row r="97" customFormat="false" ht="13.2" hidden="false" customHeight="false" outlineLevel="0" collapsed="false">
      <c r="A97" s="431" t="n">
        <v>89</v>
      </c>
      <c r="B97" s="25" t="s">
        <v>341</v>
      </c>
      <c r="C97" s="43" t="s">
        <v>342</v>
      </c>
      <c r="D97" s="53" t="n">
        <v>25</v>
      </c>
      <c r="E97" s="32" t="s">
        <v>330</v>
      </c>
      <c r="F97" s="0"/>
      <c r="G97" s="0"/>
      <c r="H97" s="0"/>
      <c r="N97" s="0"/>
      <c r="O97" s="0"/>
    </row>
    <row r="98" customFormat="false" ht="13.2" hidden="false" customHeight="false" outlineLevel="0" collapsed="false">
      <c r="A98" s="431" t="n">
        <v>90</v>
      </c>
      <c r="B98" s="54" t="s">
        <v>780</v>
      </c>
      <c r="C98" s="458" t="s">
        <v>321</v>
      </c>
      <c r="D98" s="206" t="n">
        <v>24.7</v>
      </c>
      <c r="E98" s="206" t="s">
        <v>104</v>
      </c>
      <c r="F98" s="0"/>
      <c r="G98" s="0"/>
      <c r="H98" s="0"/>
      <c r="N98" s="0"/>
      <c r="O98" s="0"/>
    </row>
    <row r="99" customFormat="false" ht="13.2" hidden="false" customHeight="false" outlineLevel="0" collapsed="false">
      <c r="A99" s="429" t="n">
        <v>91</v>
      </c>
      <c r="B99" s="61" t="s">
        <v>175</v>
      </c>
      <c r="C99" s="78" t="s">
        <v>176</v>
      </c>
      <c r="D99" s="116" t="n">
        <v>24.3</v>
      </c>
      <c r="E99" s="138" t="s">
        <v>419</v>
      </c>
      <c r="F99" s="0"/>
      <c r="G99" s="0"/>
      <c r="H99" s="0"/>
      <c r="N99" s="0"/>
      <c r="O99" s="0"/>
    </row>
    <row r="100" customFormat="false" ht="13.2" hidden="false" customHeight="false" outlineLevel="0" collapsed="false">
      <c r="A100" s="431" t="n">
        <v>92</v>
      </c>
      <c r="B100" s="54" t="s">
        <v>154</v>
      </c>
      <c r="C100" s="43" t="s">
        <v>106</v>
      </c>
      <c r="D100" s="31" t="n">
        <v>24.3</v>
      </c>
      <c r="E100" s="32" t="s">
        <v>107</v>
      </c>
      <c r="F100" s="0"/>
      <c r="G100" s="0"/>
      <c r="H100" s="0"/>
      <c r="N100" s="0"/>
      <c r="O100" s="0"/>
    </row>
    <row r="101" customFormat="false" ht="13.2" hidden="false" customHeight="false" outlineLevel="0" collapsed="false">
      <c r="A101" s="431" t="n">
        <v>93</v>
      </c>
      <c r="B101" s="31" t="s">
        <v>679</v>
      </c>
      <c r="C101" s="458" t="s">
        <v>680</v>
      </c>
      <c r="D101" s="206" t="n">
        <v>24</v>
      </c>
      <c r="E101" s="62" t="s">
        <v>681</v>
      </c>
      <c r="F101" s="0"/>
      <c r="G101" s="0"/>
      <c r="H101" s="0"/>
      <c r="N101" s="0"/>
      <c r="O101" s="0"/>
    </row>
    <row r="102" customFormat="false" ht="13.2" hidden="false" customHeight="false" outlineLevel="0" collapsed="false">
      <c r="A102" s="429" t="n">
        <v>94</v>
      </c>
      <c r="B102" s="31" t="s">
        <v>260</v>
      </c>
      <c r="C102" s="43" t="s">
        <v>657</v>
      </c>
      <c r="D102" s="53" t="n">
        <v>24</v>
      </c>
      <c r="E102" s="32" t="s">
        <v>552</v>
      </c>
      <c r="F102" s="0"/>
      <c r="G102" s="0"/>
      <c r="H102" s="0"/>
      <c r="N102" s="0"/>
      <c r="O102" s="0"/>
    </row>
    <row r="103" customFormat="false" ht="13.2" hidden="false" customHeight="false" outlineLevel="0" collapsed="false">
      <c r="A103" s="431" t="n">
        <v>95</v>
      </c>
      <c r="B103" s="31" t="s">
        <v>434</v>
      </c>
      <c r="C103" s="43" t="s">
        <v>422</v>
      </c>
      <c r="D103" s="55" t="n">
        <v>24</v>
      </c>
      <c r="E103" s="41" t="s">
        <v>560</v>
      </c>
      <c r="F103" s="0"/>
      <c r="G103" s="0"/>
      <c r="H103" s="0"/>
      <c r="N103" s="0"/>
      <c r="O103" s="0"/>
    </row>
    <row r="104" customFormat="false" ht="13.2" hidden="false" customHeight="false" outlineLevel="0" collapsed="false">
      <c r="A104" s="431" t="n">
        <v>96</v>
      </c>
      <c r="B104" s="170" t="s">
        <v>140</v>
      </c>
      <c r="C104" s="75" t="s">
        <v>109</v>
      </c>
      <c r="D104" s="31" t="n">
        <v>24</v>
      </c>
      <c r="E104" s="32" t="s">
        <v>660</v>
      </c>
      <c r="F104" s="0"/>
      <c r="G104" s="0"/>
      <c r="H104" s="0"/>
      <c r="N104" s="0"/>
      <c r="O104" s="0"/>
    </row>
    <row r="105" customFormat="false" ht="13.2" hidden="false" customHeight="false" outlineLevel="0" collapsed="false">
      <c r="A105" s="429" t="n">
        <v>97</v>
      </c>
      <c r="B105" s="25" t="s">
        <v>63</v>
      </c>
      <c r="C105" s="43" t="s">
        <v>22</v>
      </c>
      <c r="D105" s="44" t="n">
        <v>23.6</v>
      </c>
      <c r="E105" s="32" t="s">
        <v>23</v>
      </c>
      <c r="F105" s="0"/>
      <c r="G105" s="0"/>
      <c r="H105" s="0"/>
      <c r="N105" s="0"/>
      <c r="O105" s="0"/>
    </row>
    <row r="106" customFormat="false" ht="13.2" hidden="false" customHeight="false" outlineLevel="0" collapsed="false">
      <c r="A106" s="431" t="n">
        <v>98</v>
      </c>
      <c r="B106" s="170" t="s">
        <v>783</v>
      </c>
      <c r="C106" s="458" t="s">
        <v>321</v>
      </c>
      <c r="D106" s="206" t="n">
        <v>23.6</v>
      </c>
      <c r="E106" s="206" t="s">
        <v>104</v>
      </c>
      <c r="F106" s="0"/>
      <c r="G106" s="0"/>
      <c r="H106" s="0"/>
      <c r="N106" s="0"/>
      <c r="O106" s="0"/>
    </row>
    <row r="107" customFormat="false" ht="13.2" hidden="false" customHeight="false" outlineLevel="0" collapsed="false">
      <c r="A107" s="431" t="n">
        <v>99</v>
      </c>
      <c r="B107" s="78" t="s">
        <v>236</v>
      </c>
      <c r="C107" s="78" t="s">
        <v>176</v>
      </c>
      <c r="D107" s="79" t="n">
        <v>23.4</v>
      </c>
      <c r="E107" s="62" t="s">
        <v>419</v>
      </c>
      <c r="F107" s="0"/>
      <c r="G107" s="0"/>
      <c r="H107" s="0"/>
      <c r="N107" s="0"/>
      <c r="O107" s="0"/>
    </row>
    <row r="108" customFormat="false" ht="13.2" hidden="false" customHeight="false" outlineLevel="0" collapsed="false">
      <c r="A108" s="429" t="n">
        <v>100</v>
      </c>
      <c r="B108" s="170" t="s">
        <v>813</v>
      </c>
      <c r="C108" s="458" t="s">
        <v>321</v>
      </c>
      <c r="D108" s="459" t="n">
        <v>23.1</v>
      </c>
      <c r="E108" s="206" t="s">
        <v>104</v>
      </c>
      <c r="F108" s="0"/>
      <c r="G108" s="0"/>
      <c r="H108" s="0"/>
      <c r="N108" s="0"/>
      <c r="O108" s="0"/>
    </row>
    <row r="109" customFormat="false" ht="13.2" hidden="false" customHeight="false" outlineLevel="0" collapsed="false">
      <c r="A109" s="431" t="n">
        <v>101</v>
      </c>
      <c r="B109" s="54" t="s">
        <v>547</v>
      </c>
      <c r="C109" s="110" t="s">
        <v>13</v>
      </c>
      <c r="D109" s="31" t="n">
        <v>23</v>
      </c>
      <c r="E109" s="41" t="s">
        <v>148</v>
      </c>
      <c r="F109" s="0"/>
      <c r="G109" s="0"/>
      <c r="H109" s="0"/>
      <c r="N109" s="0"/>
      <c r="O109" s="0"/>
    </row>
    <row r="110" customFormat="false" ht="13.2" hidden="false" customHeight="false" outlineLevel="0" collapsed="false">
      <c r="A110" s="431" t="n">
        <v>102</v>
      </c>
      <c r="B110" s="460" t="s">
        <v>138</v>
      </c>
      <c r="C110" s="36" t="s">
        <v>273</v>
      </c>
      <c r="D110" s="396" t="n">
        <v>23</v>
      </c>
      <c r="E110" s="32" t="s">
        <v>53</v>
      </c>
      <c r="F110" s="0"/>
      <c r="G110" s="0"/>
      <c r="H110" s="0"/>
      <c r="N110" s="0"/>
      <c r="O110" s="0"/>
    </row>
    <row r="111" customFormat="false" ht="13.2" hidden="false" customHeight="false" outlineLevel="0" collapsed="false">
      <c r="A111" s="429" t="n">
        <v>103</v>
      </c>
      <c r="B111" s="54" t="s">
        <v>814</v>
      </c>
      <c r="C111" s="206" t="s">
        <v>321</v>
      </c>
      <c r="D111" s="434" t="n">
        <v>23</v>
      </c>
      <c r="E111" s="206" t="s">
        <v>104</v>
      </c>
      <c r="F111" s="0"/>
      <c r="G111" s="0"/>
      <c r="H111" s="0"/>
      <c r="N111" s="0"/>
      <c r="O111" s="0"/>
    </row>
    <row r="112" customFormat="false" ht="13.2" hidden="false" customHeight="false" outlineLevel="0" collapsed="false">
      <c r="A112" s="431" t="n">
        <v>104</v>
      </c>
      <c r="B112" s="54" t="s">
        <v>168</v>
      </c>
      <c r="C112" s="71" t="s">
        <v>109</v>
      </c>
      <c r="D112" s="400" t="n">
        <v>22.5</v>
      </c>
      <c r="E112" s="32" t="s">
        <v>660</v>
      </c>
      <c r="F112" s="0"/>
      <c r="G112" s="0"/>
      <c r="H112" s="0"/>
      <c r="N112" s="0"/>
      <c r="O112" s="0"/>
    </row>
    <row r="113" customFormat="false" ht="13.2" hidden="false" customHeight="false" outlineLevel="0" collapsed="false">
      <c r="A113" s="431" t="n">
        <v>105</v>
      </c>
      <c r="B113" s="170" t="s">
        <v>185</v>
      </c>
      <c r="C113" s="36" t="s">
        <v>106</v>
      </c>
      <c r="D113" s="400" t="n">
        <v>22.2</v>
      </c>
      <c r="E113" s="32" t="s">
        <v>107</v>
      </c>
      <c r="F113" s="0"/>
      <c r="G113" s="0"/>
      <c r="H113" s="0"/>
      <c r="N113" s="0"/>
      <c r="O113" s="0"/>
    </row>
    <row r="114" customFormat="false" ht="13.2" hidden="false" customHeight="false" outlineLevel="0" collapsed="false">
      <c r="A114" s="429" t="n">
        <v>106</v>
      </c>
      <c r="B114" s="25" t="s">
        <v>262</v>
      </c>
      <c r="C114" s="43" t="s">
        <v>657</v>
      </c>
      <c r="D114" s="396" t="n">
        <v>22</v>
      </c>
      <c r="E114" s="32" t="s">
        <v>552</v>
      </c>
      <c r="F114" s="0"/>
      <c r="G114" s="0"/>
      <c r="H114" s="0"/>
      <c r="N114" s="0"/>
      <c r="O114" s="0"/>
    </row>
    <row r="115" customFormat="false" ht="26.4" hidden="false" customHeight="false" outlineLevel="0" collapsed="false">
      <c r="A115" s="431" t="n">
        <v>107</v>
      </c>
      <c r="B115" s="170" t="s">
        <v>216</v>
      </c>
      <c r="C115" s="43" t="s">
        <v>217</v>
      </c>
      <c r="D115" s="397" t="n">
        <v>21.9</v>
      </c>
      <c r="E115" s="147" t="s">
        <v>218</v>
      </c>
      <c r="F115" s="0"/>
      <c r="G115" s="0"/>
      <c r="H115" s="0"/>
      <c r="N115" s="0"/>
      <c r="O115" s="0"/>
    </row>
    <row r="116" customFormat="false" ht="13.2" hidden="false" customHeight="false" outlineLevel="0" collapsed="false">
      <c r="A116" s="431" t="n">
        <v>108</v>
      </c>
      <c r="B116" s="25" t="s">
        <v>815</v>
      </c>
      <c r="C116" s="43" t="s">
        <v>312</v>
      </c>
      <c r="D116" s="396" t="n">
        <v>21</v>
      </c>
      <c r="E116" s="32" t="s">
        <v>419</v>
      </c>
      <c r="F116" s="0"/>
      <c r="G116" s="0"/>
      <c r="H116" s="0"/>
      <c r="N116" s="0"/>
      <c r="O116" s="0"/>
    </row>
    <row r="117" customFormat="false" ht="13.2" hidden="false" customHeight="false" outlineLevel="0" collapsed="false">
      <c r="A117" s="429" t="n">
        <v>109</v>
      </c>
      <c r="B117" s="384" t="s">
        <v>319</v>
      </c>
      <c r="C117" s="74" t="s">
        <v>28</v>
      </c>
      <c r="D117" s="461" t="n">
        <v>20.9</v>
      </c>
      <c r="E117" s="31" t="s">
        <v>126</v>
      </c>
      <c r="F117" s="0"/>
      <c r="G117" s="0"/>
      <c r="H117" s="0"/>
      <c r="N117" s="0"/>
      <c r="O117" s="0"/>
    </row>
    <row r="118" customFormat="false" ht="13.2" hidden="false" customHeight="false" outlineLevel="0" collapsed="false">
      <c r="A118" s="431" t="n">
        <v>110</v>
      </c>
      <c r="B118" s="170" t="s">
        <v>169</v>
      </c>
      <c r="C118" s="75" t="s">
        <v>109</v>
      </c>
      <c r="D118" s="31" t="n">
        <v>20.7</v>
      </c>
      <c r="E118" s="32" t="s">
        <v>660</v>
      </c>
      <c r="F118" s="0"/>
      <c r="G118" s="0"/>
      <c r="H118" s="0"/>
      <c r="N118" s="0"/>
      <c r="O118" s="0"/>
    </row>
    <row r="119" customFormat="false" ht="13.2" hidden="false" customHeight="false" outlineLevel="0" collapsed="false">
      <c r="A119" s="431" t="n">
        <v>111</v>
      </c>
      <c r="B119" s="170" t="s">
        <v>213</v>
      </c>
      <c r="C119" s="43" t="s">
        <v>106</v>
      </c>
      <c r="D119" s="31" t="n">
        <v>20.3</v>
      </c>
      <c r="E119" s="32" t="s">
        <v>107</v>
      </c>
      <c r="F119" s="0"/>
      <c r="G119" s="0"/>
      <c r="H119" s="0"/>
      <c r="N119" s="0"/>
      <c r="O119" s="0"/>
    </row>
    <row r="120" customFormat="false" ht="13.2" hidden="false" customHeight="false" outlineLevel="0" collapsed="false">
      <c r="A120" s="429" t="n">
        <v>112</v>
      </c>
      <c r="B120" s="384" t="s">
        <v>332</v>
      </c>
      <c r="C120" s="74" t="s">
        <v>28</v>
      </c>
      <c r="D120" s="31" t="n">
        <v>20.3</v>
      </c>
      <c r="E120" s="31" t="s">
        <v>126</v>
      </c>
      <c r="F120" s="0"/>
      <c r="G120" s="0"/>
      <c r="H120" s="0"/>
      <c r="N120" s="0"/>
      <c r="O120" s="0"/>
    </row>
    <row r="121" customFormat="false" ht="13.2" hidden="false" customHeight="false" outlineLevel="0" collapsed="false">
      <c r="A121" s="431" t="n">
        <v>113</v>
      </c>
      <c r="B121" s="170" t="s">
        <v>294</v>
      </c>
      <c r="C121" s="43" t="s">
        <v>34</v>
      </c>
      <c r="D121" s="39" t="n">
        <v>20.3</v>
      </c>
      <c r="E121" s="32" t="s">
        <v>35</v>
      </c>
      <c r="I121" s="1"/>
      <c r="J121" s="1"/>
      <c r="K121" s="1"/>
      <c r="L121" s="183"/>
      <c r="N121" s="0"/>
      <c r="O121" s="0"/>
    </row>
    <row r="122" customFormat="false" ht="13.2" hidden="false" customHeight="false" outlineLevel="0" collapsed="false">
      <c r="A122" s="431" t="n">
        <v>114</v>
      </c>
      <c r="B122" s="78" t="s">
        <v>229</v>
      </c>
      <c r="C122" s="78" t="s">
        <v>176</v>
      </c>
      <c r="D122" s="116" t="n">
        <v>20.2</v>
      </c>
      <c r="E122" s="138" t="s">
        <v>419</v>
      </c>
      <c r="I122" s="1"/>
      <c r="J122" s="1"/>
      <c r="K122" s="1"/>
      <c r="L122" s="1"/>
      <c r="M122" s="1"/>
      <c r="O122" s="183"/>
    </row>
    <row r="123" customFormat="false" ht="13.2" hidden="false" customHeight="false" outlineLevel="0" collapsed="false">
      <c r="A123" s="429" t="n">
        <v>115</v>
      </c>
      <c r="B123" s="25" t="s">
        <v>343</v>
      </c>
      <c r="C123" s="36" t="s">
        <v>342</v>
      </c>
      <c r="D123" s="53" t="n">
        <v>20</v>
      </c>
      <c r="E123" s="32" t="s">
        <v>330</v>
      </c>
      <c r="I123" s="1"/>
      <c r="J123" s="1"/>
      <c r="K123" s="1"/>
      <c r="L123" s="1"/>
      <c r="M123" s="1"/>
      <c r="O123" s="183"/>
    </row>
    <row r="124" customFormat="false" ht="13.2" hidden="false" customHeight="false" outlineLevel="0" collapsed="false">
      <c r="A124" s="431" t="n">
        <v>116</v>
      </c>
      <c r="B124" s="54" t="s">
        <v>215</v>
      </c>
      <c r="C124" s="43" t="s">
        <v>106</v>
      </c>
      <c r="D124" s="56" t="n">
        <v>18.6</v>
      </c>
      <c r="E124" s="32" t="s">
        <v>107</v>
      </c>
      <c r="I124" s="1"/>
      <c r="J124" s="1"/>
      <c r="K124" s="1"/>
      <c r="L124" s="1"/>
      <c r="M124" s="1"/>
      <c r="O124" s="183"/>
    </row>
    <row r="125" customFormat="false" ht="13.2" hidden="false" customHeight="false" outlineLevel="0" collapsed="false">
      <c r="A125" s="431" t="n">
        <v>117</v>
      </c>
      <c r="B125" s="54" t="s">
        <v>227</v>
      </c>
      <c r="C125" s="43" t="s">
        <v>106</v>
      </c>
      <c r="D125" s="56" t="n">
        <v>18.5</v>
      </c>
      <c r="E125" s="32" t="s">
        <v>107</v>
      </c>
      <c r="I125" s="1"/>
      <c r="J125" s="1"/>
      <c r="K125" s="1"/>
      <c r="L125" s="1"/>
      <c r="M125" s="1"/>
      <c r="O125" s="183"/>
    </row>
    <row r="126" customFormat="false" ht="13.2" hidden="false" customHeight="false" outlineLevel="0" collapsed="false">
      <c r="A126" s="429" t="n">
        <v>118</v>
      </c>
      <c r="B126" s="31" t="s">
        <v>345</v>
      </c>
      <c r="C126" s="43" t="s">
        <v>342</v>
      </c>
      <c r="D126" s="53" t="n">
        <v>18</v>
      </c>
      <c r="E126" s="32" t="s">
        <v>330</v>
      </c>
      <c r="I126" s="1"/>
      <c r="J126" s="1"/>
      <c r="K126" s="1"/>
      <c r="L126" s="1"/>
      <c r="M126" s="1"/>
      <c r="O126" s="183"/>
    </row>
    <row r="127" customFormat="false" ht="13.2" hidden="false" customHeight="false" outlineLevel="0" collapsed="false">
      <c r="A127" s="431" t="n">
        <v>119</v>
      </c>
      <c r="B127" s="31" t="s">
        <v>352</v>
      </c>
      <c r="C127" s="43" t="s">
        <v>342</v>
      </c>
      <c r="D127" s="53" t="n">
        <v>18</v>
      </c>
      <c r="E127" s="32" t="s">
        <v>330</v>
      </c>
      <c r="I127" s="1"/>
      <c r="J127" s="1"/>
      <c r="K127" s="1"/>
      <c r="L127" s="1"/>
      <c r="M127" s="1"/>
      <c r="O127" s="183"/>
    </row>
    <row r="128" customFormat="false" ht="13.2" hidden="false" customHeight="false" outlineLevel="0" collapsed="false">
      <c r="A128" s="431" t="n">
        <v>120</v>
      </c>
      <c r="B128" s="54" t="s">
        <v>816</v>
      </c>
      <c r="C128" s="458" t="s">
        <v>321</v>
      </c>
      <c r="D128" s="206" t="n">
        <v>17.7</v>
      </c>
      <c r="E128" s="206" t="s">
        <v>104</v>
      </c>
      <c r="I128" s="1"/>
      <c r="J128" s="1"/>
      <c r="K128" s="1"/>
      <c r="L128" s="1"/>
      <c r="M128" s="1"/>
      <c r="O128" s="183"/>
    </row>
    <row r="129" customFormat="false" ht="13.2" hidden="false" customHeight="false" outlineLevel="0" collapsed="false">
      <c r="A129" s="429" t="n">
        <v>121</v>
      </c>
      <c r="B129" s="54" t="s">
        <v>181</v>
      </c>
      <c r="C129" s="36" t="s">
        <v>182</v>
      </c>
      <c r="D129" s="129" t="n">
        <v>17.6</v>
      </c>
      <c r="E129" s="32" t="s">
        <v>183</v>
      </c>
      <c r="I129" s="1"/>
      <c r="J129" s="1"/>
      <c r="K129" s="1"/>
      <c r="L129" s="1"/>
      <c r="M129" s="1"/>
      <c r="O129" s="183"/>
    </row>
    <row r="130" customFormat="false" ht="13.2" hidden="false" customHeight="false" outlineLevel="0" collapsed="false">
      <c r="A130" s="431" t="n">
        <v>122</v>
      </c>
      <c r="B130" s="54" t="s">
        <v>817</v>
      </c>
      <c r="C130" s="206" t="s">
        <v>321</v>
      </c>
      <c r="D130" s="206" t="n">
        <v>17.6</v>
      </c>
      <c r="E130" s="206" t="s">
        <v>104</v>
      </c>
      <c r="I130" s="1"/>
      <c r="J130" s="1"/>
      <c r="K130" s="1"/>
      <c r="L130" s="1"/>
      <c r="M130" s="1"/>
      <c r="O130" s="183"/>
    </row>
    <row r="131" customFormat="false" ht="13.2" hidden="false" customHeight="false" outlineLevel="0" collapsed="false">
      <c r="A131" s="431" t="n">
        <v>123</v>
      </c>
      <c r="B131" s="54" t="s">
        <v>818</v>
      </c>
      <c r="C131" s="206" t="s">
        <v>321</v>
      </c>
      <c r="D131" s="206" t="n">
        <v>17.3</v>
      </c>
      <c r="E131" s="206" t="s">
        <v>104</v>
      </c>
      <c r="I131" s="1"/>
      <c r="J131" s="1"/>
      <c r="K131" s="1"/>
      <c r="L131" s="1"/>
      <c r="M131" s="1"/>
      <c r="O131" s="183"/>
    </row>
    <row r="132" customFormat="false" ht="13.2" hidden="false" customHeight="false" outlineLevel="0" collapsed="false">
      <c r="A132" s="429" t="n">
        <v>124</v>
      </c>
      <c r="B132" s="61" t="s">
        <v>237</v>
      </c>
      <c r="C132" s="61" t="s">
        <v>176</v>
      </c>
      <c r="D132" s="116" t="n">
        <v>17</v>
      </c>
      <c r="E132" s="37" t="s">
        <v>419</v>
      </c>
      <c r="I132" s="1"/>
      <c r="J132" s="1"/>
      <c r="K132" s="1"/>
      <c r="L132" s="1"/>
      <c r="M132" s="1"/>
      <c r="O132" s="183"/>
    </row>
    <row r="133" customFormat="false" ht="13.2" hidden="false" customHeight="false" outlineLevel="0" collapsed="false">
      <c r="A133" s="431" t="n">
        <v>125</v>
      </c>
      <c r="B133" s="61" t="s">
        <v>198</v>
      </c>
      <c r="C133" s="61" t="s">
        <v>176</v>
      </c>
      <c r="D133" s="116" t="n">
        <v>15.1</v>
      </c>
      <c r="E133" s="138" t="s">
        <v>419</v>
      </c>
      <c r="I133" s="1"/>
      <c r="J133" s="1"/>
      <c r="K133" s="1"/>
      <c r="L133" s="1"/>
      <c r="M133" s="1"/>
      <c r="O133" s="183"/>
    </row>
    <row r="134" customFormat="false" ht="13.2" hidden="false" customHeight="false" outlineLevel="0" collapsed="false">
      <c r="A134" s="431" t="n">
        <v>126</v>
      </c>
      <c r="B134" s="31" t="s">
        <v>173</v>
      </c>
      <c r="C134" s="36" t="s">
        <v>273</v>
      </c>
      <c r="D134" s="53" t="n">
        <v>14</v>
      </c>
      <c r="E134" s="32" t="s">
        <v>53</v>
      </c>
      <c r="I134" s="1"/>
      <c r="J134" s="1"/>
      <c r="K134" s="1"/>
      <c r="L134" s="1"/>
      <c r="M134" s="1"/>
      <c r="O134" s="183"/>
    </row>
    <row r="135" customFormat="false" ht="13.2" hidden="false" customHeight="false" outlineLevel="0" collapsed="false">
      <c r="A135" s="429" t="n">
        <v>127</v>
      </c>
      <c r="B135" s="61" t="s">
        <v>207</v>
      </c>
      <c r="C135" s="61" t="s">
        <v>176</v>
      </c>
      <c r="D135" s="116" t="n">
        <v>12.8</v>
      </c>
      <c r="E135" s="138" t="s">
        <v>419</v>
      </c>
      <c r="I135" s="1"/>
      <c r="J135" s="1"/>
      <c r="K135" s="1"/>
      <c r="L135" s="1"/>
      <c r="M135" s="1"/>
      <c r="O135" s="183"/>
    </row>
    <row r="136" customFormat="false" ht="13.2" hidden="false" customHeight="false" outlineLevel="0" collapsed="false">
      <c r="A136" s="431" t="n">
        <v>128</v>
      </c>
      <c r="B136" s="54" t="s">
        <v>819</v>
      </c>
      <c r="C136" s="206" t="s">
        <v>321</v>
      </c>
      <c r="D136" s="206" t="n">
        <v>9.8</v>
      </c>
      <c r="E136" s="206" t="s">
        <v>104</v>
      </c>
      <c r="I136" s="1"/>
      <c r="J136" s="1"/>
      <c r="K136" s="1"/>
      <c r="L136" s="1"/>
      <c r="M136" s="1"/>
      <c r="O136" s="183"/>
    </row>
    <row r="137" customFormat="false" ht="13.2" hidden="false" customHeight="false" outlineLevel="0" collapsed="false">
      <c r="A137" s="431" t="n">
        <v>129</v>
      </c>
      <c r="B137" s="54" t="s">
        <v>820</v>
      </c>
      <c r="C137" s="36" t="s">
        <v>821</v>
      </c>
      <c r="D137" s="53" t="n">
        <v>8</v>
      </c>
      <c r="E137" s="31" t="s">
        <v>432</v>
      </c>
      <c r="I137" s="1"/>
      <c r="J137" s="1"/>
      <c r="K137" s="1"/>
      <c r="L137" s="1"/>
      <c r="M137" s="1"/>
      <c r="O137" s="183"/>
    </row>
    <row r="138" customFormat="false" ht="26.4" hidden="false" customHeight="false" outlineLevel="0" collapsed="false">
      <c r="A138" s="429" t="n">
        <v>130</v>
      </c>
      <c r="B138" s="25" t="s">
        <v>594</v>
      </c>
      <c r="C138" s="25" t="s">
        <v>639</v>
      </c>
      <c r="D138" s="53" t="n">
        <v>0</v>
      </c>
      <c r="E138" s="147" t="s">
        <v>651</v>
      </c>
      <c r="I138" s="1"/>
      <c r="J138" s="1"/>
      <c r="K138" s="1"/>
      <c r="L138" s="1"/>
      <c r="M138" s="1"/>
      <c r="O138" s="183"/>
    </row>
    <row r="139" customFormat="false" ht="26.4" hidden="false" customHeight="false" outlineLevel="0" collapsed="false">
      <c r="A139" s="431" t="n">
        <v>131</v>
      </c>
      <c r="B139" s="25" t="s">
        <v>640</v>
      </c>
      <c r="C139" s="25" t="s">
        <v>639</v>
      </c>
      <c r="D139" s="53" t="n">
        <v>0</v>
      </c>
      <c r="E139" s="147" t="s">
        <v>651</v>
      </c>
      <c r="I139" s="1"/>
      <c r="J139" s="1"/>
      <c r="K139" s="1"/>
      <c r="L139" s="1"/>
      <c r="M139" s="1"/>
      <c r="O139" s="183"/>
    </row>
    <row r="140" customFormat="false" ht="26.4" hidden="false" customHeight="false" outlineLevel="0" collapsed="false">
      <c r="A140" s="431" t="n">
        <v>132</v>
      </c>
      <c r="B140" s="25" t="s">
        <v>638</v>
      </c>
      <c r="C140" s="25" t="s">
        <v>639</v>
      </c>
      <c r="D140" s="53" t="n">
        <v>0</v>
      </c>
      <c r="E140" s="147" t="s">
        <v>651</v>
      </c>
      <c r="I140" s="1"/>
      <c r="J140" s="1"/>
      <c r="K140" s="1"/>
      <c r="L140" s="1"/>
      <c r="M140" s="1"/>
      <c r="O140" s="183"/>
    </row>
    <row r="141" customFormat="false" ht="26.4" hidden="false" customHeight="false" outlineLevel="0" collapsed="false">
      <c r="A141" s="429" t="n">
        <v>133</v>
      </c>
      <c r="B141" s="25" t="s">
        <v>616</v>
      </c>
      <c r="C141" s="25" t="s">
        <v>639</v>
      </c>
      <c r="D141" s="53" t="n">
        <v>0</v>
      </c>
      <c r="E141" s="147" t="s">
        <v>651</v>
      </c>
      <c r="I141" s="1"/>
      <c r="J141" s="1"/>
      <c r="K141" s="1"/>
      <c r="L141" s="1"/>
      <c r="M141" s="1"/>
      <c r="O141" s="183"/>
    </row>
    <row r="142" customFormat="false" ht="26.4" hidden="false" customHeight="false" outlineLevel="0" collapsed="false">
      <c r="A142" s="431" t="n">
        <v>134</v>
      </c>
      <c r="B142" s="31" t="s">
        <v>579</v>
      </c>
      <c r="C142" s="25" t="s">
        <v>639</v>
      </c>
      <c r="D142" s="44" t="n">
        <v>0</v>
      </c>
      <c r="E142" s="147" t="s">
        <v>651</v>
      </c>
      <c r="I142" s="1"/>
      <c r="J142" s="1"/>
      <c r="K142" s="1"/>
      <c r="L142" s="1"/>
      <c r="M142" s="1"/>
      <c r="O142" s="183"/>
    </row>
    <row r="143" customFormat="false" ht="26.4" hidden="false" customHeight="false" outlineLevel="0" collapsed="false">
      <c r="A143" s="431" t="n">
        <v>135</v>
      </c>
      <c r="B143" s="31" t="s">
        <v>601</v>
      </c>
      <c r="C143" s="25" t="s">
        <v>639</v>
      </c>
      <c r="D143" s="53" t="n">
        <v>0</v>
      </c>
      <c r="E143" s="147" t="s">
        <v>651</v>
      </c>
      <c r="I143" s="1"/>
      <c r="J143" s="1"/>
      <c r="K143" s="1"/>
      <c r="L143" s="1"/>
      <c r="M143" s="1"/>
      <c r="O143" s="183"/>
    </row>
    <row r="144" customFormat="false" ht="26.4" hidden="false" customHeight="false" outlineLevel="0" collapsed="false">
      <c r="A144" s="429" t="n">
        <v>136</v>
      </c>
      <c r="B144" s="31" t="s">
        <v>738</v>
      </c>
      <c r="C144" s="25" t="s">
        <v>639</v>
      </c>
      <c r="D144" s="53" t="n">
        <v>0</v>
      </c>
      <c r="E144" s="147" t="s">
        <v>651</v>
      </c>
      <c r="I144" s="1"/>
      <c r="J144" s="1"/>
      <c r="K144" s="1"/>
      <c r="L144" s="1"/>
      <c r="M144" s="1"/>
      <c r="O144" s="183"/>
    </row>
    <row r="145" customFormat="false" ht="26.4" hidden="false" customHeight="false" outlineLevel="0" collapsed="false">
      <c r="A145" s="431" t="n">
        <v>137</v>
      </c>
      <c r="B145" s="31" t="s">
        <v>739</v>
      </c>
      <c r="C145" s="25" t="s">
        <v>639</v>
      </c>
      <c r="D145" s="53" t="n">
        <v>0</v>
      </c>
      <c r="E145" s="147" t="s">
        <v>651</v>
      </c>
      <c r="I145" s="1"/>
      <c r="J145" s="1"/>
      <c r="K145" s="1"/>
      <c r="L145" s="1"/>
      <c r="M145" s="1"/>
      <c r="O145" s="183"/>
    </row>
    <row r="146" customFormat="false" ht="13.2" hidden="false" customHeight="false" outlineLevel="0" collapsed="false">
      <c r="A146" s="1"/>
      <c r="B146" s="1"/>
      <c r="C146" s="1"/>
      <c r="D146" s="1"/>
      <c r="E146" s="1"/>
      <c r="I146" s="1"/>
      <c r="J146" s="1"/>
      <c r="K146" s="1"/>
      <c r="L146" s="1"/>
      <c r="M146" s="1"/>
      <c r="O146" s="183"/>
    </row>
    <row r="147" customFormat="false" ht="13.2" hidden="false" customHeight="false" outlineLevel="0" collapsed="false">
      <c r="A147" s="1"/>
      <c r="B147" s="1"/>
      <c r="C147" s="1"/>
      <c r="D147" s="1"/>
      <c r="E147" s="1"/>
      <c r="I147" s="1"/>
      <c r="J147" s="1"/>
      <c r="K147" s="1"/>
      <c r="L147" s="1"/>
      <c r="M147" s="1"/>
      <c r="O147" s="183"/>
    </row>
    <row r="148" customFormat="false" ht="13.2" hidden="false" customHeight="false" outlineLevel="0" collapsed="false">
      <c r="A148" s="1"/>
      <c r="B148" s="1"/>
      <c r="C148" s="1"/>
      <c r="D148" s="1"/>
      <c r="E148" s="1"/>
      <c r="I148" s="1"/>
      <c r="J148" s="1"/>
      <c r="K148" s="1"/>
      <c r="L148" s="1"/>
      <c r="M148" s="1"/>
      <c r="O148" s="183"/>
    </row>
    <row r="149" customFormat="false" ht="13.2" hidden="false" customHeight="false" outlineLevel="0" collapsed="false">
      <c r="A149" s="1"/>
      <c r="B149" s="1"/>
      <c r="C149" s="1"/>
      <c r="D149" s="1"/>
      <c r="E149" s="1"/>
      <c r="I149" s="1"/>
      <c r="J149" s="1"/>
      <c r="K149" s="1"/>
      <c r="L149" s="1"/>
      <c r="M149" s="1"/>
      <c r="O149" s="183"/>
    </row>
    <row r="150" customFormat="false" ht="13.2" hidden="false" customHeight="false" outlineLevel="0" collapsed="false">
      <c r="A150" s="1"/>
      <c r="B150" s="1"/>
      <c r="C150" s="1"/>
      <c r="D150" s="1"/>
      <c r="E150" s="1"/>
      <c r="I150" s="1"/>
      <c r="J150" s="1"/>
      <c r="K150" s="1"/>
      <c r="L150" s="1"/>
      <c r="M150" s="1"/>
      <c r="O150" s="183"/>
    </row>
    <row r="151" customFormat="false" ht="13.2" hidden="false" customHeight="false" outlineLevel="0" collapsed="false">
      <c r="A151" s="1"/>
      <c r="B151" s="1"/>
      <c r="C151" s="1"/>
      <c r="D151" s="1"/>
      <c r="E151" s="1"/>
      <c r="I151" s="1"/>
      <c r="J151" s="1"/>
      <c r="K151" s="1"/>
      <c r="L151" s="1"/>
      <c r="M151" s="1"/>
      <c r="O151" s="183"/>
    </row>
    <row r="152" customFormat="false" ht="13.2" hidden="false" customHeight="false" outlineLevel="0" collapsed="false">
      <c r="A152" s="1"/>
      <c r="B152" s="1"/>
      <c r="C152" s="1"/>
      <c r="D152" s="1"/>
      <c r="E152" s="1"/>
      <c r="I152" s="1"/>
      <c r="J152" s="1"/>
      <c r="K152" s="1"/>
      <c r="L152" s="1"/>
      <c r="M152" s="1"/>
      <c r="O152" s="183"/>
    </row>
    <row r="153" customFormat="false" ht="13.2" hidden="false" customHeight="false" outlineLevel="0" collapsed="false">
      <c r="A153" s="1"/>
      <c r="B153" s="1"/>
      <c r="C153" s="1"/>
      <c r="D153" s="1"/>
      <c r="E153" s="1"/>
      <c r="I153" s="1"/>
      <c r="J153" s="1"/>
      <c r="K153" s="1"/>
      <c r="L153" s="1"/>
      <c r="M153" s="1"/>
      <c r="O153" s="183"/>
    </row>
    <row r="154" customFormat="false" ht="13.2" hidden="false" customHeight="false" outlineLevel="0" collapsed="false">
      <c r="A154" s="1"/>
      <c r="B154" s="1"/>
      <c r="C154" s="1"/>
      <c r="D154" s="1"/>
      <c r="E154" s="1"/>
      <c r="I154" s="1"/>
      <c r="J154" s="1"/>
      <c r="K154" s="1"/>
      <c r="L154" s="1"/>
      <c r="M154" s="1"/>
      <c r="O154" s="183"/>
    </row>
    <row r="155" customFormat="false" ht="13.2" hidden="false" customHeight="false" outlineLevel="0" collapsed="false">
      <c r="A155" s="1"/>
      <c r="B155" s="1"/>
      <c r="C155" s="1"/>
      <c r="D155" s="1"/>
      <c r="E155" s="1"/>
      <c r="I155" s="1"/>
      <c r="J155" s="1"/>
      <c r="K155" s="1"/>
      <c r="L155" s="1"/>
      <c r="M155" s="1"/>
      <c r="O155" s="183"/>
    </row>
    <row r="156" customFormat="false" ht="13.2" hidden="false" customHeight="false" outlineLevel="0" collapsed="false">
      <c r="A156" s="1"/>
      <c r="B156" s="1"/>
      <c r="C156" s="1"/>
      <c r="D156" s="1"/>
      <c r="E156" s="1"/>
      <c r="I156" s="1"/>
      <c r="J156" s="1"/>
      <c r="K156" s="1"/>
      <c r="L156" s="1"/>
      <c r="M156" s="1"/>
      <c r="O156" s="183"/>
    </row>
    <row r="157" customFormat="false" ht="13.2" hidden="false" customHeight="false" outlineLevel="0" collapsed="false">
      <c r="A157" s="1"/>
      <c r="B157" s="1"/>
      <c r="C157" s="1"/>
      <c r="D157" s="1"/>
      <c r="E157" s="1"/>
      <c r="I157" s="1"/>
      <c r="J157" s="1"/>
      <c r="K157" s="1"/>
      <c r="L157" s="1"/>
      <c r="M157" s="1"/>
      <c r="O157" s="183"/>
    </row>
    <row r="158" customFormat="false" ht="13.2" hidden="false" customHeight="false" outlineLevel="0" collapsed="false">
      <c r="A158" s="1"/>
      <c r="B158" s="1"/>
      <c r="C158" s="1"/>
      <c r="D158" s="1"/>
      <c r="E158" s="1"/>
      <c r="I158" s="1"/>
      <c r="J158" s="1"/>
      <c r="K158" s="1"/>
      <c r="L158" s="1"/>
      <c r="M158" s="1"/>
      <c r="O158" s="183"/>
    </row>
    <row r="159" customFormat="false" ht="13.2" hidden="false" customHeight="false" outlineLevel="0" collapsed="false">
      <c r="A159" s="1"/>
      <c r="B159" s="1"/>
      <c r="C159" s="1"/>
      <c r="D159" s="1"/>
      <c r="E159" s="1"/>
      <c r="I159" s="1"/>
      <c r="J159" s="1"/>
      <c r="K159" s="1"/>
      <c r="L159" s="1"/>
      <c r="M159" s="1"/>
      <c r="O159" s="183"/>
    </row>
    <row r="160" customFormat="false" ht="13.2" hidden="false" customHeight="false" outlineLevel="0" collapsed="false">
      <c r="A160" s="1"/>
      <c r="B160" s="1"/>
      <c r="C160" s="1"/>
      <c r="D160" s="1"/>
      <c r="E160" s="1"/>
      <c r="I160" s="1"/>
      <c r="J160" s="1"/>
      <c r="K160" s="1"/>
      <c r="L160" s="1"/>
      <c r="M160" s="1"/>
      <c r="O160" s="183"/>
    </row>
    <row r="161" customFormat="false" ht="13.2" hidden="false" customHeight="false" outlineLevel="0" collapsed="false">
      <c r="A161" s="1"/>
      <c r="B161" s="1"/>
      <c r="C161" s="1"/>
      <c r="D161" s="1"/>
      <c r="E161" s="1"/>
      <c r="I161" s="1"/>
      <c r="J161" s="1"/>
      <c r="K161" s="1"/>
      <c r="L161" s="1"/>
      <c r="M161" s="1"/>
      <c r="O161" s="183"/>
    </row>
    <row r="162" customFormat="false" ht="13.2" hidden="false" customHeight="false" outlineLevel="0" collapsed="false">
      <c r="A162" s="1"/>
      <c r="B162" s="1"/>
      <c r="C162" s="1"/>
      <c r="D162" s="1"/>
      <c r="E162" s="1"/>
      <c r="I162" s="1"/>
      <c r="J162" s="1"/>
      <c r="K162" s="1"/>
      <c r="L162" s="1"/>
      <c r="M162" s="1"/>
      <c r="O162" s="183"/>
    </row>
    <row r="163" customFormat="false" ht="13.2" hidden="false" customHeight="false" outlineLevel="0" collapsed="false">
      <c r="A163" s="1"/>
      <c r="B163" s="1"/>
      <c r="C163" s="1"/>
      <c r="D163" s="1"/>
      <c r="E163" s="1"/>
      <c r="I163" s="1"/>
      <c r="J163" s="1"/>
      <c r="K163" s="1"/>
      <c r="L163" s="1"/>
      <c r="M163" s="1"/>
      <c r="O163" s="183"/>
    </row>
    <row r="164" customFormat="false" ht="13.2" hidden="false" customHeight="false" outlineLevel="0" collapsed="false">
      <c r="A164" s="1"/>
      <c r="B164" s="1"/>
      <c r="C164" s="1"/>
      <c r="D164" s="1"/>
      <c r="E164" s="1"/>
      <c r="I164" s="1"/>
      <c r="J164" s="1"/>
      <c r="K164" s="1"/>
      <c r="L164" s="1"/>
      <c r="M164" s="1"/>
      <c r="O164" s="183"/>
    </row>
    <row r="165" customFormat="false" ht="13.2" hidden="false" customHeight="false" outlineLevel="0" collapsed="false">
      <c r="A165" s="1"/>
      <c r="B165" s="1"/>
      <c r="C165" s="1"/>
      <c r="D165" s="1"/>
      <c r="E165" s="1"/>
      <c r="I165" s="1"/>
      <c r="J165" s="1"/>
      <c r="K165" s="1"/>
      <c r="L165" s="1"/>
      <c r="M165" s="1"/>
      <c r="O165" s="183"/>
    </row>
    <row r="166" customFormat="false" ht="13.2" hidden="false" customHeight="false" outlineLevel="0" collapsed="false">
      <c r="A166" s="1"/>
      <c r="B166" s="1"/>
      <c r="C166" s="1"/>
      <c r="D166" s="1"/>
      <c r="E166" s="1"/>
      <c r="I166" s="1"/>
      <c r="J166" s="1"/>
      <c r="K166" s="1"/>
      <c r="L166" s="1"/>
      <c r="M166" s="1"/>
      <c r="O166" s="183"/>
    </row>
    <row r="167" customFormat="false" ht="13.2" hidden="false" customHeight="false" outlineLevel="0" collapsed="false">
      <c r="A167" s="1"/>
      <c r="B167" s="1"/>
      <c r="C167" s="1"/>
      <c r="D167" s="1"/>
      <c r="E167" s="1"/>
      <c r="I167" s="1"/>
      <c r="J167" s="1"/>
      <c r="K167" s="1"/>
      <c r="L167" s="1"/>
      <c r="M167" s="1"/>
      <c r="O167" s="183"/>
    </row>
    <row r="168" customFormat="false" ht="13.2" hidden="false" customHeight="false" outlineLevel="0" collapsed="false">
      <c r="A168" s="1"/>
      <c r="B168" s="1"/>
      <c r="C168" s="1"/>
      <c r="D168" s="1"/>
      <c r="E168" s="1"/>
      <c r="I168" s="1"/>
      <c r="J168" s="1"/>
      <c r="K168" s="1"/>
      <c r="L168" s="1"/>
      <c r="M168" s="1"/>
      <c r="O168" s="183"/>
    </row>
    <row r="169" customFormat="false" ht="13.2" hidden="false" customHeight="false" outlineLevel="0" collapsed="false">
      <c r="A169" s="1"/>
      <c r="B169" s="1"/>
      <c r="C169" s="1"/>
      <c r="D169" s="1"/>
      <c r="E169" s="1"/>
      <c r="I169" s="1"/>
      <c r="J169" s="1"/>
      <c r="K169" s="1"/>
      <c r="L169" s="1"/>
      <c r="M169" s="1"/>
      <c r="O169" s="183"/>
    </row>
    <row r="170" customFormat="false" ht="13.2" hidden="false" customHeight="false" outlineLevel="0" collapsed="false">
      <c r="A170" s="1"/>
      <c r="B170" s="1"/>
      <c r="C170" s="1"/>
      <c r="D170" s="1"/>
      <c r="E170" s="1"/>
      <c r="I170" s="1"/>
      <c r="J170" s="1"/>
      <c r="K170" s="1"/>
      <c r="L170" s="1"/>
      <c r="M170" s="1"/>
      <c r="O170" s="183"/>
    </row>
    <row r="171" customFormat="false" ht="13.2" hidden="false" customHeight="false" outlineLevel="0" collapsed="false">
      <c r="A171" s="1"/>
      <c r="B171" s="1"/>
      <c r="C171" s="1"/>
      <c r="D171" s="1"/>
      <c r="E171" s="1"/>
      <c r="I171" s="1"/>
      <c r="J171" s="1"/>
      <c r="K171" s="1"/>
      <c r="L171" s="1"/>
      <c r="M171" s="1"/>
      <c r="O171" s="183"/>
    </row>
    <row r="172" customFormat="false" ht="13.2" hidden="false" customHeight="false" outlineLevel="0" collapsed="false">
      <c r="A172" s="1"/>
      <c r="B172" s="1"/>
      <c r="C172" s="1"/>
      <c r="D172" s="1"/>
      <c r="E172" s="1"/>
      <c r="I172" s="1"/>
      <c r="J172" s="1"/>
      <c r="K172" s="1"/>
      <c r="L172" s="1"/>
      <c r="M172" s="1"/>
      <c r="O172" s="183"/>
    </row>
    <row r="173" customFormat="false" ht="13.2" hidden="false" customHeight="false" outlineLevel="0" collapsed="false">
      <c r="A173" s="1"/>
      <c r="B173" s="1"/>
      <c r="C173" s="1"/>
      <c r="D173" s="1"/>
      <c r="E173" s="1"/>
      <c r="I173" s="1"/>
      <c r="J173" s="1"/>
      <c r="K173" s="1"/>
      <c r="L173" s="1"/>
      <c r="M173" s="1"/>
      <c r="O173" s="183"/>
    </row>
    <row r="174" customFormat="false" ht="13.2" hidden="false" customHeight="false" outlineLevel="0" collapsed="false">
      <c r="A174" s="1"/>
      <c r="B174" s="1"/>
      <c r="C174" s="1"/>
      <c r="D174" s="1"/>
      <c r="E174" s="1"/>
      <c r="I174" s="1"/>
      <c r="J174" s="1"/>
      <c r="K174" s="1"/>
      <c r="L174" s="1"/>
      <c r="M174" s="1"/>
      <c r="O174" s="183"/>
    </row>
    <row r="175" customFormat="false" ht="13.2" hidden="false" customHeight="false" outlineLevel="0" collapsed="false">
      <c r="A175" s="1"/>
      <c r="B175" s="1"/>
      <c r="C175" s="1"/>
      <c r="D175" s="1"/>
      <c r="E175" s="1"/>
      <c r="I175" s="1"/>
      <c r="J175" s="1"/>
      <c r="K175" s="1"/>
      <c r="L175" s="1"/>
      <c r="M175" s="1"/>
      <c r="O175" s="183"/>
    </row>
    <row r="176" customFormat="false" ht="13.2" hidden="false" customHeight="false" outlineLevel="0" collapsed="false">
      <c r="A176" s="1"/>
      <c r="B176" s="1"/>
      <c r="C176" s="1"/>
      <c r="D176" s="1"/>
      <c r="E176" s="1"/>
      <c r="I176" s="1"/>
      <c r="J176" s="1"/>
      <c r="K176" s="1"/>
      <c r="L176" s="1"/>
      <c r="M176" s="1"/>
      <c r="O176" s="183"/>
    </row>
    <row r="177" customFormat="false" ht="13.2" hidden="false" customHeight="false" outlineLevel="0" collapsed="false">
      <c r="A177" s="1"/>
      <c r="B177" s="1"/>
      <c r="C177" s="1"/>
      <c r="D177" s="1"/>
      <c r="E177" s="1"/>
      <c r="I177" s="1"/>
      <c r="J177" s="1"/>
      <c r="K177" s="1"/>
      <c r="L177" s="1"/>
      <c r="M177" s="1"/>
      <c r="O177" s="183"/>
    </row>
    <row r="178" customFormat="false" ht="13.2" hidden="false" customHeight="false" outlineLevel="0" collapsed="false">
      <c r="A178" s="1"/>
      <c r="B178" s="1"/>
      <c r="C178" s="1"/>
      <c r="D178" s="1"/>
      <c r="E178" s="1"/>
      <c r="I178" s="1"/>
      <c r="J178" s="1"/>
      <c r="K178" s="1"/>
      <c r="L178" s="1"/>
      <c r="M178" s="1"/>
      <c r="O178" s="183"/>
    </row>
    <row r="179" customFormat="false" ht="13.2" hidden="false" customHeight="false" outlineLevel="0" collapsed="false">
      <c r="A179" s="1"/>
      <c r="B179" s="1"/>
      <c r="C179" s="1"/>
      <c r="D179" s="1"/>
      <c r="E179" s="1"/>
      <c r="I179" s="1"/>
      <c r="J179" s="1"/>
      <c r="K179" s="1"/>
      <c r="L179" s="1"/>
      <c r="M179" s="1"/>
      <c r="O179" s="183"/>
    </row>
    <row r="180" customFormat="false" ht="13.2" hidden="false" customHeight="false" outlineLevel="0" collapsed="false">
      <c r="A180" s="1"/>
      <c r="B180" s="1"/>
      <c r="C180" s="1"/>
      <c r="D180" s="1"/>
      <c r="E180" s="1"/>
      <c r="I180" s="1"/>
      <c r="J180" s="1"/>
      <c r="K180" s="1"/>
      <c r="L180" s="1"/>
      <c r="M180" s="1"/>
      <c r="O180" s="183"/>
    </row>
    <row r="181" customFormat="false" ht="13.2" hidden="false" customHeight="false" outlineLevel="0" collapsed="false">
      <c r="A181" s="1"/>
      <c r="B181" s="1"/>
      <c r="C181" s="1"/>
      <c r="D181" s="1"/>
      <c r="E181" s="1"/>
      <c r="I181" s="1"/>
      <c r="J181" s="1"/>
      <c r="K181" s="1"/>
      <c r="L181" s="1"/>
      <c r="M181" s="1"/>
      <c r="O181" s="183"/>
    </row>
    <row r="182" customFormat="false" ht="13.2" hidden="false" customHeight="false" outlineLevel="0" collapsed="false">
      <c r="A182" s="1"/>
      <c r="B182" s="1"/>
      <c r="C182" s="1"/>
      <c r="D182" s="1"/>
      <c r="E182" s="1"/>
      <c r="I182" s="1"/>
      <c r="J182" s="1"/>
      <c r="K182" s="1"/>
      <c r="L182" s="1"/>
      <c r="M182" s="1"/>
      <c r="O182" s="183"/>
    </row>
    <row r="183" customFormat="false" ht="13.2" hidden="false" customHeight="false" outlineLevel="0" collapsed="false">
      <c r="A183" s="1"/>
      <c r="B183" s="1"/>
      <c r="C183" s="1"/>
      <c r="D183" s="1"/>
      <c r="E183" s="1"/>
      <c r="I183" s="1"/>
      <c r="J183" s="1"/>
      <c r="K183" s="1"/>
      <c r="L183" s="1"/>
      <c r="M183" s="1"/>
      <c r="O183" s="183"/>
    </row>
    <row r="184" customFormat="false" ht="13.2" hidden="false" customHeight="false" outlineLevel="0" collapsed="false">
      <c r="A184" s="1"/>
      <c r="B184" s="1"/>
      <c r="C184" s="1"/>
      <c r="D184" s="1"/>
      <c r="E184" s="1"/>
      <c r="I184" s="1"/>
      <c r="J184" s="1"/>
      <c r="K184" s="1"/>
      <c r="L184" s="1"/>
      <c r="M184" s="1"/>
      <c r="O184" s="183"/>
    </row>
    <row r="185" customFormat="false" ht="13.2" hidden="false" customHeight="false" outlineLevel="0" collapsed="false">
      <c r="A185" s="1"/>
      <c r="B185" s="1"/>
      <c r="C185" s="1"/>
      <c r="D185" s="1"/>
      <c r="E185" s="1"/>
      <c r="I185" s="1"/>
      <c r="J185" s="1"/>
      <c r="K185" s="1"/>
      <c r="L185" s="1"/>
      <c r="M185" s="1"/>
      <c r="O185" s="183"/>
    </row>
    <row r="186" customFormat="false" ht="13.2" hidden="false" customHeight="false" outlineLevel="0" collapsed="false">
      <c r="A186" s="1"/>
      <c r="B186" s="1"/>
      <c r="C186" s="1"/>
      <c r="D186" s="1"/>
      <c r="E186" s="1"/>
      <c r="I186" s="1"/>
      <c r="J186" s="1"/>
      <c r="K186" s="1"/>
      <c r="L186" s="1"/>
      <c r="M186" s="1"/>
      <c r="O186" s="183"/>
    </row>
    <row r="187" customFormat="false" ht="13.2" hidden="false" customHeight="false" outlineLevel="0" collapsed="false">
      <c r="A187" s="1"/>
      <c r="B187" s="1"/>
      <c r="C187" s="1"/>
      <c r="D187" s="1"/>
      <c r="E187" s="1"/>
      <c r="I187" s="1"/>
      <c r="J187" s="1"/>
      <c r="K187" s="1"/>
      <c r="L187" s="1"/>
      <c r="M187" s="1"/>
      <c r="O187" s="183"/>
    </row>
    <row r="188" customFormat="false" ht="13.2" hidden="false" customHeight="false" outlineLevel="0" collapsed="false">
      <c r="A188" s="1"/>
      <c r="B188" s="1"/>
      <c r="C188" s="1"/>
      <c r="D188" s="1"/>
      <c r="E188" s="1"/>
      <c r="I188" s="1"/>
      <c r="J188" s="1"/>
      <c r="K188" s="1"/>
      <c r="L188" s="1"/>
      <c r="M188" s="1"/>
      <c r="O188" s="183"/>
    </row>
    <row r="189" customFormat="false" ht="13.2" hidden="false" customHeight="false" outlineLevel="0" collapsed="false">
      <c r="A189" s="1"/>
      <c r="B189" s="1"/>
      <c r="C189" s="1"/>
      <c r="D189" s="1"/>
      <c r="E189" s="1"/>
      <c r="I189" s="1"/>
      <c r="J189" s="1"/>
      <c r="K189" s="1"/>
      <c r="L189" s="1"/>
      <c r="M189" s="1"/>
      <c r="O189" s="183"/>
    </row>
    <row r="190" customFormat="false" ht="13.2" hidden="false" customHeight="false" outlineLevel="0" collapsed="false">
      <c r="A190" s="1"/>
      <c r="B190" s="1"/>
      <c r="C190" s="1"/>
      <c r="D190" s="1"/>
      <c r="E190" s="1"/>
      <c r="I190" s="1"/>
      <c r="J190" s="1"/>
      <c r="K190" s="1"/>
      <c r="L190" s="1"/>
      <c r="M190" s="1"/>
      <c r="O190" s="183"/>
    </row>
    <row r="191" customFormat="false" ht="13.2" hidden="false" customHeight="false" outlineLevel="0" collapsed="false">
      <c r="A191" s="1"/>
      <c r="B191" s="1"/>
      <c r="C191" s="1"/>
      <c r="D191" s="1"/>
      <c r="E191" s="1"/>
      <c r="I191" s="1"/>
      <c r="J191" s="1"/>
      <c r="K191" s="1"/>
      <c r="L191" s="1"/>
      <c r="M191" s="1"/>
      <c r="O191" s="183"/>
    </row>
    <row r="192" customFormat="false" ht="13.2" hidden="false" customHeight="false" outlineLevel="0" collapsed="false">
      <c r="A192" s="1"/>
      <c r="B192" s="1"/>
      <c r="C192" s="1"/>
      <c r="D192" s="1"/>
      <c r="E192" s="1"/>
      <c r="I192" s="1"/>
      <c r="J192" s="1"/>
      <c r="K192" s="1"/>
      <c r="L192" s="1"/>
      <c r="M192" s="1"/>
      <c r="O192" s="183"/>
    </row>
    <row r="193" customFormat="false" ht="13.2" hidden="false" customHeight="false" outlineLevel="0" collapsed="false">
      <c r="A193" s="1"/>
      <c r="B193" s="1"/>
      <c r="C193" s="1"/>
      <c r="D193" s="1"/>
      <c r="E193" s="1"/>
      <c r="I193" s="1"/>
      <c r="J193" s="1"/>
      <c r="K193" s="1"/>
      <c r="L193" s="1"/>
      <c r="M193" s="1"/>
      <c r="O193" s="183"/>
    </row>
    <row r="194" customFormat="false" ht="13.2" hidden="false" customHeight="false" outlineLevel="0" collapsed="false">
      <c r="A194" s="1"/>
      <c r="B194" s="1"/>
      <c r="C194" s="1"/>
      <c r="D194" s="1"/>
      <c r="E194" s="1"/>
      <c r="I194" s="1"/>
      <c r="J194" s="1"/>
      <c r="K194" s="1"/>
      <c r="L194" s="1"/>
      <c r="M194" s="1"/>
      <c r="O194" s="183"/>
    </row>
    <row r="195" customFormat="false" ht="13.2" hidden="false" customHeight="false" outlineLevel="0" collapsed="false">
      <c r="A195" s="1"/>
      <c r="B195" s="1"/>
      <c r="C195" s="1"/>
      <c r="D195" s="1"/>
      <c r="E195" s="1"/>
      <c r="I195" s="1"/>
      <c r="J195" s="1"/>
      <c r="K195" s="1"/>
      <c r="L195" s="1"/>
      <c r="M195" s="1"/>
      <c r="O195" s="183"/>
    </row>
    <row r="196" customFormat="false" ht="13.2" hidden="false" customHeight="false" outlineLevel="0" collapsed="false">
      <c r="A196" s="1"/>
      <c r="B196" s="1"/>
      <c r="C196" s="1"/>
      <c r="D196" s="1"/>
      <c r="E196" s="1"/>
      <c r="I196" s="1"/>
      <c r="J196" s="1"/>
      <c r="K196" s="1"/>
      <c r="L196" s="1"/>
      <c r="M196" s="1"/>
      <c r="O196" s="183"/>
    </row>
    <row r="197" customFormat="false" ht="13.2" hidden="false" customHeight="false" outlineLevel="0" collapsed="false">
      <c r="A197" s="1"/>
      <c r="B197" s="1"/>
      <c r="C197" s="1"/>
      <c r="D197" s="1"/>
      <c r="E197" s="1"/>
      <c r="I197" s="1"/>
      <c r="J197" s="1"/>
      <c r="K197" s="1"/>
      <c r="L197" s="1"/>
      <c r="M197" s="1"/>
      <c r="O197" s="183"/>
    </row>
    <row r="198" customFormat="false" ht="13.2" hidden="false" customHeight="false" outlineLevel="0" collapsed="false">
      <c r="A198" s="1"/>
      <c r="B198" s="1"/>
      <c r="C198" s="1"/>
      <c r="D198" s="1"/>
      <c r="E198" s="1"/>
      <c r="I198" s="1"/>
      <c r="J198" s="1"/>
      <c r="K198" s="1"/>
      <c r="L198" s="1"/>
      <c r="M198" s="1"/>
      <c r="O198" s="183"/>
    </row>
    <row r="199" customFormat="false" ht="13.2" hidden="false" customHeight="false" outlineLevel="0" collapsed="false">
      <c r="A199" s="1"/>
      <c r="B199" s="1"/>
      <c r="C199" s="1"/>
      <c r="D199" s="1"/>
      <c r="E199" s="1"/>
      <c r="I199" s="1"/>
      <c r="J199" s="1"/>
      <c r="K199" s="1"/>
      <c r="L199" s="1"/>
      <c r="M199" s="1"/>
      <c r="O199" s="183"/>
    </row>
    <row r="200" customFormat="false" ht="13.2" hidden="false" customHeight="false" outlineLevel="0" collapsed="false">
      <c r="A200" s="1"/>
      <c r="B200" s="1"/>
      <c r="C200" s="1"/>
      <c r="D200" s="1"/>
      <c r="E200" s="1"/>
      <c r="I200" s="1"/>
      <c r="J200" s="1"/>
      <c r="K200" s="1"/>
      <c r="L200" s="1"/>
      <c r="M200" s="1"/>
      <c r="O200" s="183"/>
    </row>
    <row r="201" customFormat="false" ht="13.2" hidden="false" customHeight="false" outlineLevel="0" collapsed="false">
      <c r="A201" s="1"/>
      <c r="B201" s="1"/>
      <c r="C201" s="1"/>
      <c r="D201" s="1"/>
      <c r="E201" s="1"/>
      <c r="I201" s="1"/>
      <c r="J201" s="1"/>
      <c r="K201" s="1"/>
      <c r="L201" s="1"/>
      <c r="M201" s="1"/>
      <c r="O201" s="183"/>
    </row>
    <row r="202" customFormat="false" ht="13.2" hidden="false" customHeight="false" outlineLevel="0" collapsed="false">
      <c r="A202" s="1"/>
      <c r="B202" s="1"/>
      <c r="C202" s="1"/>
      <c r="D202" s="1"/>
      <c r="E202" s="1"/>
      <c r="I202" s="1"/>
      <c r="J202" s="1"/>
      <c r="K202" s="1"/>
      <c r="L202" s="1"/>
      <c r="M202" s="1"/>
      <c r="O202" s="183"/>
    </row>
    <row r="203" customFormat="false" ht="13.2" hidden="false" customHeight="false" outlineLevel="0" collapsed="false">
      <c r="A203" s="1"/>
      <c r="B203" s="1"/>
      <c r="C203" s="1"/>
      <c r="D203" s="1"/>
      <c r="E203" s="1"/>
      <c r="I203" s="1"/>
      <c r="J203" s="1"/>
      <c r="K203" s="1"/>
      <c r="L203" s="1"/>
      <c r="M203" s="1"/>
      <c r="O203" s="183"/>
    </row>
    <row r="204" customFormat="false" ht="13.2" hidden="false" customHeight="false" outlineLevel="0" collapsed="false">
      <c r="A204" s="1"/>
      <c r="B204" s="1"/>
      <c r="C204" s="1"/>
      <c r="D204" s="1"/>
      <c r="E204" s="1"/>
      <c r="I204" s="1"/>
      <c r="J204" s="1"/>
      <c r="K204" s="1"/>
      <c r="L204" s="1"/>
      <c r="M204" s="1"/>
      <c r="O204" s="183"/>
    </row>
    <row r="205" customFormat="false" ht="13.2" hidden="false" customHeight="false" outlineLevel="0" collapsed="false">
      <c r="A205" s="1"/>
      <c r="B205" s="1"/>
      <c r="C205" s="1"/>
      <c r="D205" s="1"/>
      <c r="E205" s="1"/>
      <c r="I205" s="1"/>
      <c r="J205" s="1"/>
      <c r="K205" s="1"/>
      <c r="L205" s="1"/>
      <c r="M205" s="1"/>
      <c r="O205" s="183"/>
    </row>
    <row r="206" customFormat="false" ht="13.2" hidden="false" customHeight="false" outlineLevel="0" collapsed="false">
      <c r="A206" s="1"/>
      <c r="B206" s="1"/>
      <c r="C206" s="1"/>
      <c r="D206" s="1"/>
      <c r="E206" s="1"/>
      <c r="I206" s="1"/>
      <c r="J206" s="1"/>
      <c r="K206" s="1"/>
      <c r="L206" s="1"/>
      <c r="M206" s="1"/>
      <c r="O206" s="183"/>
    </row>
    <row r="207" customFormat="false" ht="13.2" hidden="false" customHeight="false" outlineLevel="0" collapsed="false">
      <c r="A207" s="1"/>
      <c r="B207" s="1"/>
      <c r="C207" s="1"/>
      <c r="D207" s="1"/>
      <c r="E207" s="1"/>
      <c r="I207" s="1"/>
      <c r="J207" s="1"/>
      <c r="K207" s="1"/>
      <c r="L207" s="1"/>
      <c r="M207" s="1"/>
      <c r="O207" s="183"/>
    </row>
    <row r="208" customFormat="false" ht="13.2" hidden="false" customHeight="false" outlineLevel="0" collapsed="false">
      <c r="A208" s="1"/>
      <c r="B208" s="1"/>
      <c r="C208" s="1"/>
      <c r="D208" s="1"/>
      <c r="E208" s="1"/>
      <c r="I208" s="1"/>
      <c r="J208" s="1"/>
      <c r="K208" s="1"/>
      <c r="L208" s="1"/>
      <c r="M208" s="1"/>
      <c r="O208" s="183"/>
    </row>
    <row r="209" customFormat="false" ht="13.2" hidden="false" customHeight="false" outlineLevel="0" collapsed="false">
      <c r="A209" s="1"/>
      <c r="B209" s="1"/>
      <c r="C209" s="1"/>
      <c r="D209" s="1"/>
      <c r="E209" s="1"/>
      <c r="I209" s="1"/>
      <c r="J209" s="1"/>
      <c r="K209" s="1"/>
      <c r="L209" s="1"/>
      <c r="M209" s="1"/>
      <c r="O209" s="183"/>
    </row>
    <row r="210" customFormat="false" ht="13.2" hidden="false" customHeight="false" outlineLevel="0" collapsed="false">
      <c r="A210" s="1"/>
      <c r="B210" s="1"/>
      <c r="C210" s="1"/>
      <c r="D210" s="1"/>
      <c r="E210" s="1"/>
      <c r="I210" s="1"/>
      <c r="J210" s="1"/>
      <c r="K210" s="1"/>
      <c r="L210" s="1"/>
      <c r="M210" s="1"/>
      <c r="O210" s="183"/>
    </row>
    <row r="211" customFormat="false" ht="13.2" hidden="false" customHeight="false" outlineLevel="0" collapsed="false">
      <c r="A211" s="1"/>
      <c r="B211" s="1"/>
      <c r="C211" s="1"/>
      <c r="D211" s="1"/>
      <c r="E211" s="1"/>
      <c r="I211" s="1"/>
      <c r="J211" s="1"/>
      <c r="K211" s="1"/>
      <c r="L211" s="1"/>
      <c r="M211" s="1"/>
      <c r="O211" s="183"/>
    </row>
    <row r="212" customFormat="false" ht="13.2" hidden="false" customHeight="false" outlineLevel="0" collapsed="false">
      <c r="A212" s="1"/>
      <c r="B212" s="1"/>
      <c r="C212" s="1"/>
      <c r="D212" s="1"/>
      <c r="E212" s="1"/>
      <c r="I212" s="1"/>
      <c r="J212" s="1"/>
      <c r="K212" s="1"/>
      <c r="L212" s="1"/>
      <c r="M212" s="1"/>
      <c r="O212" s="183"/>
    </row>
    <row r="213" customFormat="false" ht="13.2" hidden="false" customHeight="false" outlineLevel="0" collapsed="false">
      <c r="A213" s="1"/>
      <c r="B213" s="1"/>
      <c r="C213" s="1"/>
      <c r="D213" s="1"/>
      <c r="E213" s="1"/>
      <c r="I213" s="1"/>
      <c r="J213" s="1"/>
      <c r="K213" s="1"/>
      <c r="L213" s="1"/>
      <c r="M213" s="1"/>
      <c r="O213" s="183"/>
    </row>
    <row r="214" customFormat="false" ht="13.2" hidden="false" customHeight="false" outlineLevel="0" collapsed="false">
      <c r="A214" s="1"/>
      <c r="B214" s="1"/>
      <c r="C214" s="1"/>
      <c r="D214" s="1"/>
      <c r="E214" s="1"/>
      <c r="I214" s="1"/>
      <c r="J214" s="1"/>
      <c r="K214" s="1"/>
      <c r="L214" s="1"/>
      <c r="M214" s="1"/>
      <c r="O214" s="183"/>
    </row>
    <row r="215" customFormat="false" ht="13.2" hidden="false" customHeight="false" outlineLevel="0" collapsed="false">
      <c r="A215" s="1"/>
      <c r="B215" s="1"/>
      <c r="C215" s="1"/>
      <c r="D215" s="1"/>
      <c r="E215" s="1"/>
      <c r="I215" s="1"/>
      <c r="J215" s="1"/>
      <c r="K215" s="1"/>
      <c r="L215" s="1"/>
      <c r="M215" s="1"/>
      <c r="O215" s="183"/>
    </row>
    <row r="216" customFormat="false" ht="13.2" hidden="false" customHeight="false" outlineLevel="0" collapsed="false">
      <c r="A216" s="1"/>
      <c r="B216" s="1"/>
      <c r="C216" s="1"/>
      <c r="D216" s="1"/>
      <c r="E216" s="1"/>
      <c r="I216" s="1"/>
      <c r="J216" s="1"/>
      <c r="K216" s="1"/>
      <c r="L216" s="1"/>
      <c r="M216" s="1"/>
      <c r="O216" s="183"/>
    </row>
    <row r="217" customFormat="false" ht="13.2" hidden="false" customHeight="false" outlineLevel="0" collapsed="false">
      <c r="A217" s="1"/>
      <c r="B217" s="1"/>
      <c r="C217" s="1"/>
      <c r="D217" s="1"/>
      <c r="E217" s="1"/>
      <c r="I217" s="1"/>
      <c r="J217" s="1"/>
      <c r="K217" s="1"/>
      <c r="L217" s="1"/>
      <c r="M217" s="1"/>
      <c r="O217" s="183"/>
    </row>
    <row r="218" customFormat="false" ht="13.2" hidden="false" customHeight="false" outlineLevel="0" collapsed="false">
      <c r="A218" s="1"/>
      <c r="B218" s="1"/>
      <c r="C218" s="1"/>
      <c r="D218" s="1"/>
      <c r="E218" s="1"/>
      <c r="I218" s="1"/>
      <c r="J218" s="1"/>
      <c r="K218" s="1"/>
      <c r="L218" s="1"/>
      <c r="M218" s="1"/>
      <c r="O218" s="183"/>
    </row>
    <row r="219" customFormat="false" ht="13.2" hidden="false" customHeight="false" outlineLevel="0" collapsed="false">
      <c r="A219" s="1"/>
      <c r="B219" s="1"/>
      <c r="C219" s="1"/>
      <c r="D219" s="1"/>
      <c r="E219" s="1"/>
      <c r="I219" s="1"/>
      <c r="J219" s="1"/>
      <c r="K219" s="1"/>
      <c r="L219" s="1"/>
      <c r="M219" s="1"/>
      <c r="O219" s="183"/>
    </row>
    <row r="220" customFormat="false" ht="13.2" hidden="false" customHeight="false" outlineLevel="0" collapsed="false">
      <c r="A220" s="1"/>
      <c r="B220" s="1"/>
      <c r="C220" s="1"/>
      <c r="D220" s="1"/>
      <c r="E220" s="1"/>
      <c r="I220" s="1"/>
      <c r="J220" s="1"/>
      <c r="K220" s="1"/>
      <c r="L220" s="1"/>
      <c r="M220" s="1"/>
      <c r="O220" s="183"/>
    </row>
    <row r="221" customFormat="false" ht="13.2" hidden="false" customHeight="false" outlineLevel="0" collapsed="false">
      <c r="A221" s="1"/>
      <c r="B221" s="1"/>
      <c r="C221" s="1"/>
      <c r="D221" s="1"/>
      <c r="E221" s="1"/>
      <c r="I221" s="1"/>
      <c r="J221" s="1"/>
      <c r="K221" s="1"/>
      <c r="L221" s="1"/>
      <c r="M221" s="1"/>
      <c r="O221" s="183"/>
    </row>
    <row r="222" customFormat="false" ht="13.2" hidden="false" customHeight="false" outlineLevel="0" collapsed="false">
      <c r="A222" s="1"/>
      <c r="B222" s="1"/>
      <c r="C222" s="1"/>
      <c r="D222" s="1"/>
      <c r="E222" s="1"/>
      <c r="I222" s="1"/>
      <c r="J222" s="1"/>
      <c r="K222" s="1"/>
      <c r="L222" s="1"/>
      <c r="M222" s="1"/>
      <c r="O222" s="183"/>
    </row>
    <row r="223" customFormat="false" ht="13.2" hidden="false" customHeight="false" outlineLevel="0" collapsed="false">
      <c r="A223" s="1"/>
      <c r="B223" s="1"/>
      <c r="C223" s="1"/>
      <c r="D223" s="1"/>
      <c r="E223" s="1"/>
      <c r="I223" s="1"/>
      <c r="J223" s="1"/>
      <c r="K223" s="1"/>
      <c r="L223" s="1"/>
      <c r="M223" s="1"/>
      <c r="O223" s="183"/>
    </row>
    <row r="224" customFormat="false" ht="13.2" hidden="false" customHeight="false" outlineLevel="0" collapsed="false">
      <c r="A224" s="1"/>
      <c r="B224" s="1"/>
      <c r="C224" s="1"/>
      <c r="D224" s="1"/>
      <c r="E224" s="1"/>
      <c r="I224" s="1"/>
      <c r="J224" s="1"/>
      <c r="K224" s="1"/>
      <c r="L224" s="1"/>
      <c r="M224" s="1"/>
      <c r="O224" s="183"/>
    </row>
    <row r="225" customFormat="false" ht="13.2" hidden="false" customHeight="false" outlineLevel="0" collapsed="false">
      <c r="A225" s="1"/>
      <c r="B225" s="1"/>
      <c r="C225" s="1"/>
      <c r="D225" s="1"/>
      <c r="E225" s="1"/>
      <c r="I225" s="1"/>
      <c r="J225" s="1"/>
      <c r="K225" s="1"/>
      <c r="L225" s="1"/>
      <c r="M225" s="1"/>
      <c r="O225" s="183"/>
    </row>
    <row r="226" customFormat="false" ht="13.2" hidden="false" customHeight="false" outlineLevel="0" collapsed="false">
      <c r="A226" s="1"/>
      <c r="B226" s="1"/>
      <c r="C226" s="1"/>
      <c r="D226" s="1"/>
      <c r="E226" s="1"/>
      <c r="I226" s="1"/>
      <c r="J226" s="1"/>
      <c r="K226" s="1"/>
      <c r="L226" s="1"/>
      <c r="M226" s="1"/>
      <c r="O226" s="183"/>
    </row>
    <row r="227" customFormat="false" ht="13.2" hidden="false" customHeight="false" outlineLevel="0" collapsed="false">
      <c r="A227" s="1"/>
      <c r="B227" s="1"/>
      <c r="C227" s="1"/>
      <c r="D227" s="1"/>
      <c r="E227" s="1"/>
      <c r="I227" s="1"/>
      <c r="J227" s="1"/>
      <c r="K227" s="1"/>
      <c r="L227" s="1"/>
      <c r="M227" s="1"/>
      <c r="O227" s="183"/>
    </row>
    <row r="228" customFormat="false" ht="13.2" hidden="false" customHeight="false" outlineLevel="0" collapsed="false">
      <c r="A228" s="1"/>
      <c r="B228" s="1"/>
      <c r="C228" s="1"/>
      <c r="D228" s="1"/>
      <c r="E228" s="1"/>
      <c r="I228" s="1"/>
      <c r="J228" s="1"/>
      <c r="K228" s="1"/>
      <c r="L228" s="1"/>
      <c r="M228" s="1"/>
      <c r="O228" s="183"/>
    </row>
    <row r="229" customFormat="false" ht="13.2" hidden="false" customHeight="false" outlineLevel="0" collapsed="false">
      <c r="A229" s="1"/>
      <c r="B229" s="1"/>
      <c r="C229" s="1"/>
      <c r="D229" s="1"/>
      <c r="E229" s="1"/>
      <c r="I229" s="1"/>
      <c r="J229" s="1"/>
      <c r="K229" s="1"/>
      <c r="L229" s="1"/>
      <c r="M229" s="1"/>
      <c r="O229" s="183"/>
    </row>
    <row r="230" customFormat="false" ht="13.2" hidden="false" customHeight="false" outlineLevel="0" collapsed="false">
      <c r="A230" s="1"/>
      <c r="B230" s="1"/>
      <c r="C230" s="1"/>
      <c r="D230" s="1"/>
      <c r="E230" s="1"/>
      <c r="I230" s="1"/>
      <c r="J230" s="1"/>
      <c r="K230" s="1"/>
      <c r="L230" s="1"/>
      <c r="M230" s="1"/>
      <c r="O230" s="183"/>
    </row>
    <row r="231" customFormat="false" ht="13.2" hidden="false" customHeight="false" outlineLevel="0" collapsed="false">
      <c r="A231" s="1"/>
      <c r="B231" s="1"/>
      <c r="C231" s="1"/>
      <c r="D231" s="1"/>
      <c r="E231" s="1"/>
      <c r="I231" s="1"/>
      <c r="J231" s="1"/>
      <c r="K231" s="1"/>
      <c r="L231" s="1"/>
      <c r="M231" s="1"/>
      <c r="O231" s="183"/>
    </row>
    <row r="232" customFormat="false" ht="13.2" hidden="false" customHeight="false" outlineLevel="0" collapsed="false">
      <c r="A232" s="1"/>
      <c r="B232" s="1"/>
      <c r="C232" s="1"/>
      <c r="D232" s="1"/>
      <c r="E232" s="1"/>
      <c r="I232" s="1"/>
      <c r="J232" s="1"/>
      <c r="K232" s="1"/>
      <c r="L232" s="1"/>
      <c r="M232" s="1"/>
      <c r="O232" s="183"/>
    </row>
    <row r="233" customFormat="false" ht="13.2" hidden="false" customHeight="false" outlineLevel="0" collapsed="false">
      <c r="A233" s="1"/>
      <c r="B233" s="1"/>
      <c r="C233" s="1"/>
      <c r="D233" s="1"/>
      <c r="E233" s="1"/>
      <c r="I233" s="1"/>
      <c r="J233" s="1"/>
      <c r="K233" s="1"/>
      <c r="L233" s="1"/>
      <c r="M233" s="1"/>
      <c r="O233" s="183"/>
    </row>
    <row r="234" customFormat="false" ht="13.2" hidden="false" customHeight="false" outlineLevel="0" collapsed="false">
      <c r="A234" s="1"/>
      <c r="B234" s="1"/>
      <c r="C234" s="1"/>
      <c r="D234" s="1"/>
      <c r="E234" s="1"/>
      <c r="I234" s="1"/>
      <c r="J234" s="1"/>
      <c r="K234" s="1"/>
      <c r="L234" s="1"/>
      <c r="M234" s="1"/>
      <c r="O234" s="183"/>
    </row>
    <row r="235" customFormat="false" ht="13.2" hidden="false" customHeight="false" outlineLevel="0" collapsed="false">
      <c r="A235" s="1"/>
      <c r="B235" s="1"/>
      <c r="C235" s="1"/>
      <c r="D235" s="1"/>
      <c r="E235" s="1"/>
      <c r="I235" s="1"/>
      <c r="J235" s="1"/>
      <c r="K235" s="1"/>
      <c r="L235" s="1"/>
      <c r="M235" s="1"/>
      <c r="O235" s="183"/>
    </row>
    <row r="236" customFormat="false" ht="13.2" hidden="false" customHeight="false" outlineLevel="0" collapsed="false">
      <c r="A236" s="1"/>
      <c r="B236" s="1"/>
      <c r="C236" s="1"/>
      <c r="D236" s="1"/>
      <c r="E236" s="1"/>
      <c r="I236" s="1"/>
      <c r="J236" s="1"/>
      <c r="K236" s="1"/>
      <c r="L236" s="1"/>
      <c r="M236" s="1"/>
      <c r="O236" s="183"/>
    </row>
    <row r="237" customFormat="false" ht="13.2" hidden="false" customHeight="false" outlineLevel="0" collapsed="false">
      <c r="A237" s="1"/>
      <c r="B237" s="1"/>
      <c r="C237" s="1"/>
      <c r="D237" s="1"/>
      <c r="E237" s="1"/>
      <c r="I237" s="1"/>
      <c r="J237" s="1"/>
      <c r="K237" s="1"/>
      <c r="L237" s="1"/>
      <c r="M237" s="1"/>
      <c r="O237" s="183"/>
    </row>
    <row r="238" customFormat="false" ht="13.2" hidden="false" customHeight="false" outlineLevel="0" collapsed="false">
      <c r="A238" s="1"/>
      <c r="B238" s="1"/>
      <c r="C238" s="1"/>
      <c r="D238" s="1"/>
      <c r="E238" s="1"/>
      <c r="I238" s="1"/>
      <c r="J238" s="1"/>
      <c r="K238" s="1"/>
      <c r="L238" s="1"/>
      <c r="M238" s="1"/>
      <c r="O238" s="183"/>
    </row>
    <row r="239" customFormat="false" ht="13.2" hidden="false" customHeight="false" outlineLevel="0" collapsed="false">
      <c r="A239" s="1"/>
      <c r="B239" s="1"/>
      <c r="C239" s="1"/>
      <c r="D239" s="1"/>
      <c r="E239" s="1"/>
      <c r="I239" s="1"/>
      <c r="J239" s="1"/>
      <c r="K239" s="1"/>
      <c r="L239" s="1"/>
      <c r="M239" s="1"/>
      <c r="O239" s="183"/>
    </row>
    <row r="240" customFormat="false" ht="13.2" hidden="false" customHeight="false" outlineLevel="0" collapsed="false">
      <c r="A240" s="1"/>
      <c r="B240" s="1"/>
      <c r="C240" s="1"/>
      <c r="D240" s="1"/>
      <c r="E240" s="1"/>
      <c r="I240" s="1"/>
      <c r="J240" s="1"/>
      <c r="K240" s="1"/>
      <c r="L240" s="1"/>
      <c r="M240" s="1"/>
      <c r="O240" s="183"/>
    </row>
    <row r="241" customFormat="false" ht="13.2" hidden="false" customHeight="false" outlineLevel="0" collapsed="false">
      <c r="A241" s="1"/>
      <c r="B241" s="1"/>
      <c r="C241" s="1"/>
      <c r="D241" s="1"/>
      <c r="E241" s="1"/>
      <c r="I241" s="1"/>
      <c r="J241" s="1"/>
      <c r="K241" s="1"/>
      <c r="L241" s="1"/>
      <c r="M241" s="1"/>
      <c r="O241" s="183"/>
    </row>
    <row r="242" customFormat="false" ht="13.2" hidden="false" customHeight="false" outlineLevel="0" collapsed="false">
      <c r="A242" s="1"/>
      <c r="B242" s="1"/>
      <c r="C242" s="1"/>
      <c r="D242" s="1"/>
      <c r="E242" s="1"/>
      <c r="I242" s="1"/>
      <c r="J242" s="1"/>
      <c r="K242" s="1"/>
      <c r="L242" s="1"/>
      <c r="M242" s="1"/>
      <c r="O242" s="183"/>
    </row>
    <row r="243" customFormat="false" ht="13.2" hidden="false" customHeight="false" outlineLevel="0" collapsed="false">
      <c r="A243" s="1"/>
      <c r="B243" s="1"/>
      <c r="C243" s="1"/>
      <c r="D243" s="1"/>
      <c r="E243" s="1"/>
      <c r="I243" s="1"/>
      <c r="J243" s="1"/>
      <c r="K243" s="1"/>
      <c r="L243" s="1"/>
      <c r="M243" s="1"/>
      <c r="O243" s="183"/>
    </row>
    <row r="244" customFormat="false" ht="13.2" hidden="false" customHeight="false" outlineLevel="0" collapsed="false">
      <c r="A244" s="1"/>
      <c r="B244" s="1"/>
      <c r="C244" s="1"/>
      <c r="D244" s="1"/>
      <c r="E244" s="1"/>
      <c r="I244" s="1"/>
      <c r="J244" s="1"/>
      <c r="K244" s="1"/>
      <c r="L244" s="1"/>
      <c r="M244" s="1"/>
      <c r="O244" s="183"/>
    </row>
    <row r="245" customFormat="false" ht="13.2" hidden="false" customHeight="false" outlineLevel="0" collapsed="false">
      <c r="A245" s="1"/>
      <c r="B245" s="1"/>
      <c r="C245" s="1"/>
      <c r="D245" s="1"/>
      <c r="E245" s="1"/>
      <c r="I245" s="1"/>
      <c r="J245" s="1"/>
      <c r="K245" s="1"/>
      <c r="L245" s="1"/>
      <c r="M245" s="1"/>
      <c r="O245" s="183"/>
    </row>
    <row r="246" customFormat="false" ht="13.2" hidden="false" customHeight="false" outlineLevel="0" collapsed="false">
      <c r="A246" s="1"/>
      <c r="B246" s="1"/>
      <c r="C246" s="1"/>
      <c r="D246" s="1"/>
      <c r="E246" s="1"/>
      <c r="I246" s="1"/>
      <c r="J246" s="1"/>
      <c r="K246" s="1"/>
      <c r="L246" s="1"/>
      <c r="M246" s="1"/>
      <c r="O246" s="183"/>
    </row>
    <row r="247" customFormat="false" ht="13.2" hidden="false" customHeight="false" outlineLevel="0" collapsed="false">
      <c r="A247" s="1"/>
      <c r="B247" s="1"/>
      <c r="C247" s="1"/>
      <c r="D247" s="1"/>
      <c r="E247" s="1"/>
      <c r="I247" s="1"/>
      <c r="J247" s="1"/>
      <c r="K247" s="1"/>
      <c r="L247" s="1"/>
      <c r="M247" s="1"/>
      <c r="O247" s="183"/>
    </row>
    <row r="248" customFormat="false" ht="13.2" hidden="false" customHeight="false" outlineLevel="0" collapsed="false">
      <c r="A248" s="1"/>
      <c r="B248" s="1"/>
      <c r="C248" s="1"/>
      <c r="D248" s="1"/>
      <c r="E248" s="1"/>
      <c r="I248" s="1"/>
      <c r="J248" s="1"/>
      <c r="K248" s="1"/>
      <c r="L248" s="1"/>
      <c r="M248" s="1"/>
      <c r="O248" s="183"/>
    </row>
    <row r="249" customFormat="false" ht="13.2" hidden="false" customHeight="false" outlineLevel="0" collapsed="false">
      <c r="A249" s="1"/>
      <c r="B249" s="1"/>
      <c r="C249" s="1"/>
      <c r="D249" s="1"/>
      <c r="E249" s="1"/>
      <c r="I249" s="1"/>
      <c r="J249" s="1"/>
      <c r="K249" s="1"/>
      <c r="L249" s="1"/>
      <c r="M249" s="1"/>
      <c r="O249" s="183"/>
    </row>
    <row r="250" customFormat="false" ht="13.2" hidden="false" customHeight="false" outlineLevel="0" collapsed="false">
      <c r="A250" s="1"/>
      <c r="B250" s="1"/>
      <c r="C250" s="1"/>
      <c r="D250" s="1"/>
      <c r="E250" s="1"/>
      <c r="I250" s="1"/>
      <c r="J250" s="1"/>
      <c r="K250" s="1"/>
      <c r="L250" s="1"/>
      <c r="M250" s="1"/>
      <c r="O250" s="183"/>
    </row>
    <row r="251" customFormat="false" ht="13.2" hidden="false" customHeight="false" outlineLevel="0" collapsed="false">
      <c r="A251" s="1"/>
      <c r="B251" s="1"/>
      <c r="C251" s="1"/>
      <c r="D251" s="1"/>
      <c r="E251" s="1"/>
      <c r="I251" s="1"/>
      <c r="J251" s="1"/>
      <c r="K251" s="1"/>
      <c r="L251" s="1"/>
      <c r="M251" s="1"/>
      <c r="O251" s="183"/>
    </row>
    <row r="252" customFormat="false" ht="13.2" hidden="false" customHeight="false" outlineLevel="0" collapsed="false">
      <c r="A252" s="1"/>
      <c r="B252" s="1"/>
      <c r="C252" s="1"/>
      <c r="D252" s="1"/>
      <c r="E252" s="1"/>
      <c r="I252" s="1"/>
      <c r="J252" s="1"/>
      <c r="K252" s="1"/>
      <c r="L252" s="1"/>
      <c r="M252" s="1"/>
      <c r="O252" s="183"/>
    </row>
    <row r="253" customFormat="false" ht="13.2" hidden="false" customHeight="false" outlineLevel="0" collapsed="false">
      <c r="A253" s="1"/>
      <c r="B253" s="1"/>
      <c r="C253" s="1"/>
      <c r="D253" s="1"/>
      <c r="E253" s="1"/>
      <c r="I253" s="1"/>
      <c r="J253" s="1"/>
      <c r="K253" s="1"/>
      <c r="L253" s="1"/>
      <c r="M253" s="1"/>
      <c r="O253" s="183"/>
    </row>
    <row r="254" customFormat="false" ht="13.2" hidden="false" customHeight="false" outlineLevel="0" collapsed="false">
      <c r="A254" s="1"/>
      <c r="B254" s="1"/>
      <c r="C254" s="1"/>
      <c r="D254" s="1"/>
      <c r="E254" s="1"/>
      <c r="I254" s="1"/>
      <c r="J254" s="1"/>
      <c r="K254" s="1"/>
      <c r="L254" s="1"/>
      <c r="M254" s="1"/>
      <c r="O254" s="183"/>
    </row>
    <row r="255" customFormat="false" ht="13.2" hidden="false" customHeight="false" outlineLevel="0" collapsed="false">
      <c r="A255" s="1"/>
      <c r="B255" s="1"/>
      <c r="C255" s="1"/>
      <c r="D255" s="1"/>
      <c r="E255" s="1"/>
      <c r="I255" s="1"/>
      <c r="J255" s="1"/>
      <c r="K255" s="1"/>
      <c r="L255" s="1"/>
      <c r="M255" s="1"/>
      <c r="O255" s="183"/>
    </row>
    <row r="256" customFormat="false" ht="13.2" hidden="false" customHeight="false" outlineLevel="0" collapsed="false">
      <c r="A256" s="1"/>
      <c r="B256" s="1"/>
      <c r="C256" s="1"/>
      <c r="D256" s="1"/>
      <c r="E256" s="1"/>
      <c r="I256" s="1"/>
      <c r="J256" s="1"/>
      <c r="K256" s="1"/>
      <c r="L256" s="1"/>
      <c r="M256" s="1"/>
      <c r="O256" s="183"/>
    </row>
    <row r="257" customFormat="false" ht="13.2" hidden="false" customHeight="false" outlineLevel="0" collapsed="false">
      <c r="A257" s="1"/>
      <c r="B257" s="1"/>
      <c r="C257" s="1"/>
      <c r="D257" s="1"/>
      <c r="E257" s="1"/>
      <c r="I257" s="1"/>
      <c r="J257" s="1"/>
      <c r="K257" s="1"/>
      <c r="L257" s="1"/>
      <c r="M257" s="1"/>
      <c r="O257" s="183"/>
    </row>
    <row r="258" customFormat="false" ht="13.2" hidden="false" customHeight="false" outlineLevel="0" collapsed="false">
      <c r="A258" s="1"/>
      <c r="B258" s="1"/>
      <c r="C258" s="1"/>
      <c r="D258" s="1"/>
      <c r="E258" s="1"/>
      <c r="I258" s="1"/>
      <c r="J258" s="1"/>
      <c r="K258" s="1"/>
      <c r="L258" s="1"/>
      <c r="M258" s="1"/>
      <c r="O258" s="183"/>
    </row>
    <row r="259" customFormat="false" ht="13.2" hidden="false" customHeight="false" outlineLevel="0" collapsed="false">
      <c r="A259" s="1"/>
      <c r="B259" s="1"/>
      <c r="C259" s="1"/>
      <c r="D259" s="1"/>
      <c r="E259" s="1"/>
      <c r="I259" s="1"/>
      <c r="J259" s="1"/>
      <c r="K259" s="1"/>
      <c r="L259" s="1"/>
      <c r="M259" s="1"/>
      <c r="O259" s="183"/>
    </row>
    <row r="260" customFormat="false" ht="13.2" hidden="false" customHeight="false" outlineLevel="0" collapsed="false">
      <c r="A260" s="1"/>
      <c r="B260" s="1"/>
      <c r="C260" s="1"/>
      <c r="D260" s="1"/>
      <c r="E260" s="1"/>
      <c r="I260" s="1"/>
      <c r="J260" s="1"/>
      <c r="K260" s="1"/>
      <c r="L260" s="1"/>
      <c r="M260" s="1"/>
      <c r="O260" s="183"/>
    </row>
    <row r="261" customFormat="false" ht="13.2" hidden="false" customHeight="false" outlineLevel="0" collapsed="false">
      <c r="A261" s="1"/>
      <c r="B261" s="1"/>
      <c r="C261" s="1"/>
      <c r="D261" s="1"/>
      <c r="E261" s="1"/>
      <c r="I261" s="1"/>
      <c r="J261" s="1"/>
      <c r="K261" s="1"/>
      <c r="L261" s="1"/>
      <c r="M261" s="1"/>
      <c r="O261" s="183"/>
    </row>
    <row r="262" customFormat="false" ht="13.2" hidden="false" customHeight="false" outlineLevel="0" collapsed="false">
      <c r="A262" s="1"/>
      <c r="B262" s="1"/>
      <c r="C262" s="1"/>
      <c r="D262" s="1"/>
      <c r="E262" s="1"/>
      <c r="I262" s="1"/>
      <c r="J262" s="1"/>
      <c r="K262" s="1"/>
      <c r="L262" s="1"/>
      <c r="M262" s="1"/>
      <c r="O262" s="183"/>
    </row>
    <row r="263" customFormat="false" ht="13.2" hidden="false" customHeight="false" outlineLevel="0" collapsed="false">
      <c r="A263" s="1"/>
      <c r="B263" s="1"/>
      <c r="C263" s="1"/>
      <c r="D263" s="1"/>
      <c r="E263" s="1"/>
      <c r="I263" s="1"/>
      <c r="J263" s="1"/>
      <c r="K263" s="1"/>
      <c r="L263" s="1"/>
      <c r="M263" s="1"/>
      <c r="O263" s="183"/>
    </row>
    <row r="264" customFormat="false" ht="13.2" hidden="false" customHeight="false" outlineLevel="0" collapsed="false">
      <c r="A264" s="1"/>
      <c r="B264" s="1"/>
      <c r="C264" s="1"/>
      <c r="D264" s="1"/>
      <c r="E264" s="1"/>
      <c r="I264" s="1"/>
      <c r="J264" s="1"/>
      <c r="K264" s="1"/>
      <c r="L264" s="1"/>
      <c r="M264" s="1"/>
      <c r="O264" s="183"/>
    </row>
    <row r="265" customFormat="false" ht="13.2" hidden="false" customHeight="false" outlineLevel="0" collapsed="false">
      <c r="A265" s="1"/>
      <c r="B265" s="1"/>
      <c r="C265" s="1"/>
      <c r="D265" s="1"/>
      <c r="E265" s="1"/>
      <c r="I265" s="1"/>
      <c r="J265" s="1"/>
      <c r="K265" s="1"/>
      <c r="L265" s="1"/>
      <c r="M265" s="1"/>
      <c r="O265" s="183"/>
    </row>
    <row r="266" customFormat="false" ht="13.2" hidden="false" customHeight="false" outlineLevel="0" collapsed="false">
      <c r="A266" s="1"/>
      <c r="B266" s="1"/>
      <c r="C266" s="1"/>
      <c r="D266" s="1"/>
      <c r="E266" s="1"/>
      <c r="I266" s="1"/>
      <c r="J266" s="1"/>
      <c r="K266" s="1"/>
      <c r="L266" s="1"/>
      <c r="M266" s="1"/>
      <c r="O266" s="183"/>
    </row>
    <row r="267" customFormat="false" ht="13.2" hidden="false" customHeight="false" outlineLevel="0" collapsed="false">
      <c r="A267" s="1"/>
      <c r="B267" s="1"/>
      <c r="C267" s="1"/>
      <c r="D267" s="1"/>
      <c r="E267" s="1"/>
      <c r="I267" s="1"/>
      <c r="J267" s="1"/>
      <c r="K267" s="1"/>
      <c r="L267" s="1"/>
      <c r="M267" s="1"/>
      <c r="O267" s="183"/>
    </row>
    <row r="268" customFormat="false" ht="13.2" hidden="false" customHeight="false" outlineLevel="0" collapsed="false">
      <c r="A268" s="1"/>
      <c r="B268" s="1"/>
      <c r="C268" s="1"/>
      <c r="D268" s="1"/>
      <c r="E268" s="1"/>
      <c r="I268" s="1"/>
      <c r="J268" s="1"/>
      <c r="K268" s="1"/>
      <c r="L268" s="1"/>
      <c r="M268" s="1"/>
      <c r="O268" s="183"/>
    </row>
    <row r="269" customFormat="false" ht="13.2" hidden="false" customHeight="false" outlineLevel="0" collapsed="false">
      <c r="A269" s="1"/>
      <c r="B269" s="1"/>
      <c r="C269" s="1"/>
      <c r="D269" s="1"/>
      <c r="E269" s="1"/>
      <c r="I269" s="1"/>
      <c r="J269" s="1"/>
      <c r="K269" s="1"/>
      <c r="L269" s="1"/>
      <c r="M269" s="1"/>
      <c r="O269" s="183"/>
    </row>
    <row r="270" customFormat="false" ht="13.2" hidden="false" customHeight="false" outlineLevel="0" collapsed="false">
      <c r="A270" s="1"/>
      <c r="B270" s="1"/>
      <c r="C270" s="1"/>
      <c r="D270" s="1"/>
      <c r="E270" s="1"/>
      <c r="I270" s="1"/>
      <c r="J270" s="1"/>
      <c r="K270" s="1"/>
      <c r="L270" s="1"/>
      <c r="M270" s="1"/>
      <c r="O270" s="183"/>
    </row>
    <row r="271" customFormat="false" ht="13.2" hidden="false" customHeight="false" outlineLevel="0" collapsed="false">
      <c r="A271" s="1"/>
      <c r="B271" s="1"/>
      <c r="C271" s="1"/>
      <c r="D271" s="1"/>
      <c r="E271" s="1"/>
      <c r="I271" s="1"/>
      <c r="J271" s="1"/>
      <c r="K271" s="1"/>
      <c r="L271" s="1"/>
      <c r="M271" s="1"/>
      <c r="O271" s="183"/>
    </row>
    <row r="272" customFormat="false" ht="13.2" hidden="false" customHeight="false" outlineLevel="0" collapsed="false">
      <c r="A272" s="1"/>
      <c r="B272" s="1"/>
      <c r="C272" s="1"/>
      <c r="D272" s="1"/>
      <c r="E272" s="1"/>
      <c r="I272" s="1"/>
      <c r="J272" s="1"/>
      <c r="K272" s="1"/>
      <c r="L272" s="1"/>
      <c r="M272" s="1"/>
      <c r="O272" s="183"/>
    </row>
  </sheetData>
  <mergeCells count="2">
    <mergeCell ref="D4:I4"/>
    <mergeCell ref="D6:J6"/>
  </mergeCells>
  <dataValidations count="2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24.87"/>
    <col collapsed="false" customWidth="true" hidden="false" outlineLevel="0" max="12" min="12" style="0" width="36.66"/>
    <col collapsed="false" customWidth="true" hidden="false" outlineLevel="0" max="14" min="14" style="0" width="21.99"/>
    <col collapsed="false" customWidth="true" hidden="false" outlineLevel="0" max="16" min="16" style="0" width="22.66"/>
  </cols>
  <sheetData>
    <row r="1" customFormat="false" ht="13.2" hidden="false" customHeight="false" outlineLevel="0" collapsed="false">
      <c r="F1" s="462"/>
      <c r="G1" s="462"/>
    </row>
    <row r="2" customFormat="false" ht="13.8" hidden="false" customHeight="false" outlineLevel="0" collapsed="false">
      <c r="F2" s="462"/>
      <c r="G2" s="462"/>
    </row>
    <row r="3" s="463" customFormat="true" ht="27" hidden="false" customHeight="false" outlineLevel="0" collapsed="false">
      <c r="B3" s="464" t="s">
        <v>822</v>
      </c>
      <c r="D3" s="465" t="s">
        <v>823</v>
      </c>
      <c r="F3" s="465" t="s">
        <v>824</v>
      </c>
      <c r="G3" s="466"/>
      <c r="H3" s="465" t="s">
        <v>825</v>
      </c>
      <c r="J3" s="464" t="s">
        <v>822</v>
      </c>
      <c r="L3" s="464" t="s">
        <v>826</v>
      </c>
      <c r="N3" s="464" t="s">
        <v>827</v>
      </c>
      <c r="P3" s="465" t="s">
        <v>828</v>
      </c>
    </row>
    <row r="4" customFormat="false" ht="13.2" hidden="false" customHeight="false" outlineLevel="0" collapsed="false">
      <c r="B4" s="467" t="n">
        <v>5</v>
      </c>
      <c r="D4" s="467" t="s">
        <v>829</v>
      </c>
      <c r="F4" s="468" t="s">
        <v>830</v>
      </c>
      <c r="G4" s="462"/>
      <c r="H4" s="467" t="s">
        <v>831</v>
      </c>
      <c r="J4" s="467" t="n">
        <v>9</v>
      </c>
      <c r="L4" s="467" t="s">
        <v>832</v>
      </c>
      <c r="N4" s="467" t="s">
        <v>833</v>
      </c>
      <c r="P4" s="467"/>
    </row>
    <row r="5" customFormat="false" ht="13.8" hidden="false" customHeight="false" outlineLevel="0" collapsed="false">
      <c r="B5" s="467" t="n">
        <v>6</v>
      </c>
      <c r="D5" s="467" t="s">
        <v>834</v>
      </c>
      <c r="F5" s="469" t="s">
        <v>835</v>
      </c>
      <c r="G5" s="462"/>
      <c r="H5" s="469" t="s">
        <v>836</v>
      </c>
      <c r="J5" s="467" t="n">
        <v>10</v>
      </c>
      <c r="L5" s="467" t="s">
        <v>837</v>
      </c>
      <c r="N5" s="467" t="s">
        <v>838</v>
      </c>
      <c r="P5" s="467" t="s">
        <v>831</v>
      </c>
    </row>
    <row r="6" customFormat="false" ht="13.8" hidden="false" customHeight="false" outlineLevel="0" collapsed="false">
      <c r="B6" s="467" t="n">
        <v>7</v>
      </c>
      <c r="D6" s="469" t="s">
        <v>839</v>
      </c>
      <c r="G6" s="462"/>
      <c r="J6" s="469" t="n">
        <v>11</v>
      </c>
      <c r="L6" s="467" t="s">
        <v>840</v>
      </c>
      <c r="N6" s="467" t="s">
        <v>1</v>
      </c>
      <c r="P6" s="469" t="s">
        <v>836</v>
      </c>
    </row>
    <row r="7" customFormat="false" ht="13.2" hidden="false" customHeight="false" outlineLevel="0" collapsed="false">
      <c r="B7" s="467" t="n">
        <v>8</v>
      </c>
      <c r="D7" s="470"/>
      <c r="F7" s="462"/>
      <c r="G7" s="462"/>
      <c r="L7" s="467" t="s">
        <v>841</v>
      </c>
      <c r="N7" s="467" t="s">
        <v>842</v>
      </c>
    </row>
    <row r="8" customFormat="false" ht="13.2" hidden="false" customHeight="false" outlineLevel="0" collapsed="false">
      <c r="B8" s="467" t="n">
        <v>9</v>
      </c>
      <c r="L8" s="467" t="s">
        <v>843</v>
      </c>
      <c r="N8" s="467" t="s">
        <v>844</v>
      </c>
    </row>
    <row r="9" customFormat="false" ht="13.2" hidden="false" customHeight="false" outlineLevel="0" collapsed="false">
      <c r="B9" s="467" t="n">
        <v>10</v>
      </c>
      <c r="L9" s="467" t="s">
        <v>845</v>
      </c>
      <c r="N9" s="467" t="s">
        <v>846</v>
      </c>
    </row>
    <row r="10" customFormat="false" ht="13.8" hidden="false" customHeight="false" outlineLevel="0" collapsed="false">
      <c r="B10" s="469" t="n">
        <v>11</v>
      </c>
      <c r="L10" s="467" t="s">
        <v>847</v>
      </c>
      <c r="N10" s="467" t="s">
        <v>848</v>
      </c>
    </row>
    <row r="11" customFormat="false" ht="13.2" hidden="false" customHeight="false" outlineLevel="0" collapsed="false">
      <c r="L11" s="467" t="s">
        <v>849</v>
      </c>
      <c r="N11" s="467" t="s">
        <v>850</v>
      </c>
    </row>
    <row r="12" customFormat="false" ht="13.2" hidden="false" customHeight="false" outlineLevel="0" collapsed="false">
      <c r="L12" s="467" t="s">
        <v>851</v>
      </c>
      <c r="N12" s="467" t="s">
        <v>852</v>
      </c>
    </row>
    <row r="13" customFormat="false" ht="13.2" hidden="false" customHeight="false" outlineLevel="0" collapsed="false">
      <c r="L13" s="467" t="s">
        <v>853</v>
      </c>
      <c r="N13" s="467" t="s">
        <v>854</v>
      </c>
    </row>
    <row r="14" customFormat="false" ht="13.2" hidden="false" customHeight="false" outlineLevel="0" collapsed="false">
      <c r="L14" s="467" t="s">
        <v>855</v>
      </c>
      <c r="N14" s="467" t="s">
        <v>856</v>
      </c>
    </row>
    <row r="15" customFormat="false" ht="13.2" hidden="false" customHeight="false" outlineLevel="0" collapsed="false">
      <c r="L15" s="467" t="s">
        <v>857</v>
      </c>
      <c r="N15" s="467" t="s">
        <v>858</v>
      </c>
    </row>
    <row r="16" customFormat="false" ht="13.2" hidden="false" customHeight="false" outlineLevel="0" collapsed="false">
      <c r="L16" s="467" t="s">
        <v>859</v>
      </c>
      <c r="N16" s="467" t="s">
        <v>860</v>
      </c>
    </row>
    <row r="17" customFormat="false" ht="13.2" hidden="false" customHeight="false" outlineLevel="0" collapsed="false">
      <c r="L17" s="467" t="s">
        <v>861</v>
      </c>
      <c r="N17" s="467" t="s">
        <v>862</v>
      </c>
    </row>
    <row r="18" customFormat="false" ht="13.2" hidden="false" customHeight="false" outlineLevel="0" collapsed="false">
      <c r="L18" s="467" t="s">
        <v>863</v>
      </c>
      <c r="N18" s="467" t="s">
        <v>864</v>
      </c>
    </row>
    <row r="19" customFormat="false" ht="13.2" hidden="false" customHeight="false" outlineLevel="0" collapsed="false">
      <c r="L19" s="467" t="s">
        <v>865</v>
      </c>
      <c r="N19" s="467" t="s">
        <v>866</v>
      </c>
    </row>
    <row r="20" customFormat="false" ht="13.2" hidden="false" customHeight="false" outlineLevel="0" collapsed="false">
      <c r="L20" s="467" t="s">
        <v>867</v>
      </c>
      <c r="N20" s="467" t="s">
        <v>868</v>
      </c>
    </row>
    <row r="21" customFormat="false" ht="13.2" hidden="false" customHeight="false" outlineLevel="0" collapsed="false">
      <c r="L21" s="467" t="s">
        <v>869</v>
      </c>
      <c r="N21" s="467" t="s">
        <v>870</v>
      </c>
    </row>
    <row r="22" customFormat="false" ht="13.2" hidden="false" customHeight="false" outlineLevel="0" collapsed="false">
      <c r="L22" s="467" t="s">
        <v>871</v>
      </c>
      <c r="N22" s="467" t="s">
        <v>872</v>
      </c>
    </row>
    <row r="23" customFormat="false" ht="13.2" hidden="false" customHeight="false" outlineLevel="0" collapsed="false">
      <c r="L23" s="467" t="s">
        <v>873</v>
      </c>
      <c r="N23" s="467" t="s">
        <v>874</v>
      </c>
    </row>
    <row r="24" customFormat="false" ht="13.8" hidden="false" customHeight="false" outlineLevel="0" collapsed="false">
      <c r="L24" s="467" t="s">
        <v>875</v>
      </c>
      <c r="N24" s="469" t="s">
        <v>876</v>
      </c>
    </row>
    <row r="25" customFormat="false" ht="13.2" hidden="false" customHeight="false" outlineLevel="0" collapsed="false">
      <c r="L25" s="467" t="s">
        <v>877</v>
      </c>
    </row>
    <row r="26" customFormat="false" ht="13.2" hidden="false" customHeight="false" outlineLevel="0" collapsed="false">
      <c r="L26" s="467" t="s">
        <v>878</v>
      </c>
    </row>
    <row r="27" customFormat="false" ht="13.2" hidden="false" customHeight="false" outlineLevel="0" collapsed="false">
      <c r="L27" s="467" t="s">
        <v>879</v>
      </c>
    </row>
    <row r="28" customFormat="false" ht="13.2" hidden="false" customHeight="false" outlineLevel="0" collapsed="false">
      <c r="L28" s="467" t="s">
        <v>880</v>
      </c>
    </row>
    <row r="29" customFormat="false" ht="13.2" hidden="false" customHeight="false" outlineLevel="0" collapsed="false">
      <c r="L29" s="467" t="s">
        <v>881</v>
      </c>
    </row>
    <row r="30" customFormat="false" ht="13.2" hidden="false" customHeight="false" outlineLevel="0" collapsed="false">
      <c r="L30" s="467" t="s">
        <v>882</v>
      </c>
    </row>
    <row r="31" customFormat="false" ht="13.2" hidden="false" customHeight="false" outlineLevel="0" collapsed="false">
      <c r="L31" s="467" t="s">
        <v>883</v>
      </c>
    </row>
    <row r="32" customFormat="false" ht="13.2" hidden="false" customHeight="false" outlineLevel="0" collapsed="false">
      <c r="L32" s="467" t="s">
        <v>884</v>
      </c>
    </row>
    <row r="33" customFormat="false" ht="13.2" hidden="false" customHeight="false" outlineLevel="0" collapsed="false">
      <c r="L33" s="467" t="s">
        <v>885</v>
      </c>
    </row>
    <row r="34" customFormat="false" ht="13.2" hidden="false" customHeight="false" outlineLevel="0" collapsed="false">
      <c r="L34" s="467" t="s">
        <v>886</v>
      </c>
    </row>
    <row r="35" customFormat="false" ht="13.2" hidden="false" customHeight="false" outlineLevel="0" collapsed="false">
      <c r="L35" s="467" t="s">
        <v>887</v>
      </c>
    </row>
    <row r="36" customFormat="false" ht="13.2" hidden="false" customHeight="false" outlineLevel="0" collapsed="false">
      <c r="L36" s="467" t="s">
        <v>888</v>
      </c>
    </row>
    <row r="37" customFormat="false" ht="13.2" hidden="false" customHeight="false" outlineLevel="0" collapsed="false">
      <c r="L37" s="467" t="s">
        <v>889</v>
      </c>
    </row>
    <row r="38" customFormat="false" ht="13.2" hidden="false" customHeight="false" outlineLevel="0" collapsed="false">
      <c r="L38" s="467" t="s">
        <v>890</v>
      </c>
    </row>
    <row r="39" customFormat="false" ht="13.2" hidden="false" customHeight="false" outlineLevel="0" collapsed="false">
      <c r="L39" s="467" t="s">
        <v>891</v>
      </c>
    </row>
    <row r="40" customFormat="false" ht="13.2" hidden="false" customHeight="false" outlineLevel="0" collapsed="false">
      <c r="L40" s="467" t="s">
        <v>892</v>
      </c>
    </row>
    <row r="41" customFormat="false" ht="13.2" hidden="false" customHeight="false" outlineLevel="0" collapsed="false">
      <c r="L41" s="467" t="s">
        <v>893</v>
      </c>
    </row>
    <row r="42" customFormat="false" ht="13.2" hidden="false" customHeight="false" outlineLevel="0" collapsed="false">
      <c r="L42" s="467" t="s">
        <v>894</v>
      </c>
    </row>
    <row r="43" customFormat="false" ht="13.2" hidden="false" customHeight="false" outlineLevel="0" collapsed="false">
      <c r="L43" s="467" t="s">
        <v>895</v>
      </c>
    </row>
    <row r="44" customFormat="false" ht="13.2" hidden="false" customHeight="false" outlineLevel="0" collapsed="false">
      <c r="L44" s="467" t="s">
        <v>896</v>
      </c>
    </row>
    <row r="45" customFormat="false" ht="13.2" hidden="false" customHeight="false" outlineLevel="0" collapsed="false">
      <c r="L45" s="467" t="s">
        <v>897</v>
      </c>
    </row>
    <row r="46" customFormat="false" ht="13.2" hidden="false" customHeight="false" outlineLevel="0" collapsed="false">
      <c r="L46" s="467" t="s">
        <v>898</v>
      </c>
    </row>
    <row r="47" customFormat="false" ht="13.2" hidden="false" customHeight="false" outlineLevel="0" collapsed="false">
      <c r="L47" s="467" t="s">
        <v>899</v>
      </c>
    </row>
    <row r="48" customFormat="false" ht="13.2" hidden="false" customHeight="false" outlineLevel="0" collapsed="false">
      <c r="L48" s="467" t="s">
        <v>900</v>
      </c>
    </row>
    <row r="49" customFormat="false" ht="13.2" hidden="false" customHeight="false" outlineLevel="0" collapsed="false">
      <c r="L49" s="467" t="s">
        <v>901</v>
      </c>
    </row>
    <row r="50" customFormat="false" ht="13.2" hidden="false" customHeight="false" outlineLevel="0" collapsed="false">
      <c r="L50" s="467" t="s">
        <v>902</v>
      </c>
    </row>
    <row r="51" customFormat="false" ht="13.2" hidden="false" customHeight="false" outlineLevel="0" collapsed="false">
      <c r="L51" s="467" t="s">
        <v>903</v>
      </c>
    </row>
    <row r="52" customFormat="false" ht="13.2" hidden="false" customHeight="false" outlineLevel="0" collapsed="false">
      <c r="L52" s="467" t="s">
        <v>904</v>
      </c>
    </row>
    <row r="53" customFormat="false" ht="13.2" hidden="false" customHeight="false" outlineLevel="0" collapsed="false">
      <c r="L53" s="467" t="s">
        <v>905</v>
      </c>
    </row>
    <row r="54" customFormat="false" ht="13.2" hidden="false" customHeight="false" outlineLevel="0" collapsed="false">
      <c r="L54" s="467" t="s">
        <v>906</v>
      </c>
    </row>
    <row r="55" customFormat="false" ht="13.2" hidden="false" customHeight="false" outlineLevel="0" collapsed="false">
      <c r="L55" s="467" t="s">
        <v>907</v>
      </c>
    </row>
    <row r="56" customFormat="false" ht="13.2" hidden="false" customHeight="false" outlineLevel="0" collapsed="false">
      <c r="L56" s="467" t="s">
        <v>908</v>
      </c>
    </row>
    <row r="57" customFormat="false" ht="13.2" hidden="false" customHeight="false" outlineLevel="0" collapsed="false">
      <c r="L57" s="467" t="s">
        <v>909</v>
      </c>
    </row>
    <row r="58" customFormat="false" ht="13.2" hidden="false" customHeight="false" outlineLevel="0" collapsed="false">
      <c r="L58" s="467" t="s">
        <v>910</v>
      </c>
    </row>
    <row r="59" customFormat="false" ht="13.2" hidden="false" customHeight="false" outlineLevel="0" collapsed="false">
      <c r="L59" s="467" t="s">
        <v>911</v>
      </c>
    </row>
    <row r="60" customFormat="false" ht="13.2" hidden="false" customHeight="false" outlineLevel="0" collapsed="false">
      <c r="L60" s="467" t="s">
        <v>912</v>
      </c>
    </row>
    <row r="61" customFormat="false" ht="13.2" hidden="false" customHeight="false" outlineLevel="0" collapsed="false">
      <c r="L61" s="467" t="s">
        <v>913</v>
      </c>
    </row>
    <row r="62" customFormat="false" ht="13.2" hidden="false" customHeight="false" outlineLevel="0" collapsed="false">
      <c r="L62" s="467" t="s">
        <v>914</v>
      </c>
    </row>
    <row r="63" customFormat="false" ht="13.2" hidden="false" customHeight="false" outlineLevel="0" collapsed="false">
      <c r="L63" s="467" t="s">
        <v>915</v>
      </c>
    </row>
    <row r="64" customFormat="false" ht="13.2" hidden="false" customHeight="false" outlineLevel="0" collapsed="false">
      <c r="L64" s="467" t="s">
        <v>916</v>
      </c>
    </row>
    <row r="65" customFormat="false" ht="13.8" hidden="false" customHeight="false" outlineLevel="0" collapsed="false">
      <c r="L65" s="469" t="s">
        <v>9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4-11-05T06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